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REAS" sheetId="1" state="visible" r:id="rId2"/>
    <sheet name="PRUEBAS" sheetId="2" state="visible" r:id="rId3"/>
  </sheets>
  <definedNames>
    <definedName function="false" hidden="false" localSheetId="1" name="_xlnm.Print_Area" vbProcedure="false">PRUEBAS!$B$2:$K$38</definedName>
    <definedName function="false" hidden="false" localSheetId="0" name="_xlnm.Print_Area" vbProcedure="false">TAREAS!$B$2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19">
  <si>
    <t xml:space="preserve">TAREAS FÍSICA MECÁNICA</t>
  </si>
  <si>
    <t xml:space="preserve">Nº</t>
  </si>
  <si>
    <t xml:space="preserve">ALUMNO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MENOR NOTA</t>
  </si>
  <si>
    <t xml:space="preserve">SUMA TOTAL - NOTA MAS BAJA</t>
  </si>
  <si>
    <t xml:space="preserve">PROMEDIO*</t>
  </si>
  <si>
    <t xml:space="preserve">*SE ELIMINÓ LA NOTA MÁS BAJA</t>
  </si>
  <si>
    <t xml:space="preserve">1.</t>
  </si>
  <si>
    <t xml:space="preserve">ALARCÓN</t>
  </si>
  <si>
    <t xml:space="preserve">TAMARA</t>
  </si>
  <si>
    <t xml:space="preserve">2.</t>
  </si>
  <si>
    <t xml:space="preserve">ACEVEDO</t>
  </si>
  <si>
    <t xml:space="preserve">ARNALDO</t>
  </si>
  <si>
    <t xml:space="preserve">3.</t>
  </si>
  <si>
    <t xml:space="preserve">ANDRADE</t>
  </si>
  <si>
    <t xml:space="preserve">4.</t>
  </si>
  <si>
    <t xml:space="preserve">ARRIAGADA</t>
  </si>
  <si>
    <t xml:space="preserve">MAIKEL</t>
  </si>
  <si>
    <t xml:space="preserve">5.</t>
  </si>
  <si>
    <t xml:space="preserve">AVALOS</t>
  </si>
  <si>
    <t xml:space="preserve">ANDRES</t>
  </si>
  <si>
    <t xml:space="preserve">6.</t>
  </si>
  <si>
    <t xml:space="preserve">AYALA</t>
  </si>
  <si>
    <t xml:space="preserve">FELIPE</t>
  </si>
  <si>
    <t xml:space="preserve">7.</t>
  </si>
  <si>
    <t xml:space="preserve">BAEZA</t>
  </si>
  <si>
    <t xml:space="preserve">Mª JOSE</t>
  </si>
  <si>
    <t xml:space="preserve">8.</t>
  </si>
  <si>
    <t xml:space="preserve">BARAHONA</t>
  </si>
  <si>
    <t xml:space="preserve">ROBERTO</t>
  </si>
  <si>
    <t xml:space="preserve">9.</t>
  </si>
  <si>
    <t xml:space="preserve">CALQUIN</t>
  </si>
  <si>
    <t xml:space="preserve">PRISCILLA</t>
  </si>
  <si>
    <t xml:space="preserve">10.</t>
  </si>
  <si>
    <t xml:space="preserve">CANCINO</t>
  </si>
  <si>
    <t xml:space="preserve">JHONATAN</t>
  </si>
  <si>
    <t xml:space="preserve">11.</t>
  </si>
  <si>
    <t xml:space="preserve">CASTRO</t>
  </si>
  <si>
    <t xml:space="preserve">IVAN</t>
  </si>
  <si>
    <t xml:space="preserve">12.</t>
  </si>
  <si>
    <t xml:space="preserve">CELIS</t>
  </si>
  <si>
    <t xml:space="preserve">SERGIO</t>
  </si>
  <si>
    <t xml:space="preserve">13.</t>
  </si>
  <si>
    <t xml:space="preserve">CORREA</t>
  </si>
  <si>
    <t xml:space="preserve">ARMANDO</t>
  </si>
  <si>
    <t xml:space="preserve">14.</t>
  </si>
  <si>
    <t xml:space="preserve">CORTES</t>
  </si>
  <si>
    <t xml:space="preserve">CLENARDO</t>
  </si>
  <si>
    <t xml:space="preserve">15.</t>
  </si>
  <si>
    <t xml:space="preserve">DUQUE</t>
  </si>
  <si>
    <t xml:space="preserve">IGNACIO</t>
  </si>
  <si>
    <t xml:space="preserve">16.</t>
  </si>
  <si>
    <t xml:space="preserve">RICARDO</t>
  </si>
  <si>
    <t xml:space="preserve">17.</t>
  </si>
  <si>
    <t xml:space="preserve">LABBE</t>
  </si>
  <si>
    <t xml:space="preserve">RODRIGO</t>
  </si>
  <si>
    <t xml:space="preserve">18.</t>
  </si>
  <si>
    <t xml:space="preserve">LABRAÑA</t>
  </si>
  <si>
    <t xml:space="preserve">FRANCISCO</t>
  </si>
  <si>
    <t xml:space="preserve">19.</t>
  </si>
  <si>
    <t xml:space="preserve">MANCILLA</t>
  </si>
  <si>
    <t xml:space="preserve">ERIC</t>
  </si>
  <si>
    <t xml:space="preserve">20.</t>
  </si>
  <si>
    <t xml:space="preserve">MANRIQUEZ</t>
  </si>
  <si>
    <t xml:space="preserve">ENZO</t>
  </si>
  <si>
    <t xml:space="preserve">21.</t>
  </si>
  <si>
    <t xml:space="preserve">MORENO</t>
  </si>
  <si>
    <t xml:space="preserve">MARIO</t>
  </si>
  <si>
    <t xml:space="preserve">22.</t>
  </si>
  <si>
    <t xml:space="preserve">NAVARRO</t>
  </si>
  <si>
    <t xml:space="preserve">JUAN</t>
  </si>
  <si>
    <t xml:space="preserve">23.</t>
  </si>
  <si>
    <t xml:space="preserve">OBANDO</t>
  </si>
  <si>
    <t xml:space="preserve">FERNANDO</t>
  </si>
  <si>
    <t xml:space="preserve">24.</t>
  </si>
  <si>
    <t xml:space="preserve">OROSTICA</t>
  </si>
  <si>
    <t xml:space="preserve">LUIS</t>
  </si>
  <si>
    <t xml:space="preserve">25.</t>
  </si>
  <si>
    <t xml:space="preserve">PEREZ</t>
  </si>
  <si>
    <t xml:space="preserve">26.</t>
  </si>
  <si>
    <t xml:space="preserve">POBLETE</t>
  </si>
  <si>
    <t xml:space="preserve">JOSE</t>
  </si>
  <si>
    <t xml:space="preserve">27.</t>
  </si>
  <si>
    <t xml:space="preserve">RAMIREZ</t>
  </si>
  <si>
    <t xml:space="preserve">ALFONSO</t>
  </si>
  <si>
    <t xml:space="preserve">28.</t>
  </si>
  <si>
    <t xml:space="preserve">REYES</t>
  </si>
  <si>
    <t xml:space="preserve">CARLA</t>
  </si>
  <si>
    <t xml:space="preserve">29.</t>
  </si>
  <si>
    <t xml:space="preserve">30.</t>
  </si>
  <si>
    <t xml:space="preserve">RUBIO</t>
  </si>
  <si>
    <t xml:space="preserve">JESSICA</t>
  </si>
  <si>
    <t xml:space="preserve">31.</t>
  </si>
  <si>
    <t xml:space="preserve">SAEZ</t>
  </si>
  <si>
    <t xml:space="preserve">CLAUDIA</t>
  </si>
  <si>
    <t xml:space="preserve">32.</t>
  </si>
  <si>
    <t xml:space="preserve">SOTO</t>
  </si>
  <si>
    <t xml:space="preserve">NELSON</t>
  </si>
  <si>
    <t xml:space="preserve">33.</t>
  </si>
  <si>
    <t xml:space="preserve">TOLEDO</t>
  </si>
  <si>
    <t xml:space="preserve">EDUARDO</t>
  </si>
  <si>
    <t xml:space="preserve">NOTAS FÍSICA MECÁNICA</t>
  </si>
  <si>
    <t xml:space="preserve">C1</t>
  </si>
  <si>
    <t xml:space="preserve">C2</t>
  </si>
  <si>
    <t xml:space="preserve">C3</t>
  </si>
  <si>
    <t xml:space="preserve">PROMEDIO</t>
  </si>
  <si>
    <t xml:space="preserve">TAREAS</t>
  </si>
  <si>
    <t xml:space="preserve">FINAL</t>
  </si>
  <si>
    <t xml:space="preserve">REPROBADO</t>
  </si>
  <si>
    <t xml:space="preserve">APROBADO</t>
  </si>
  <si>
    <t xml:space="preserve">PENDI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;[RED]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Verdana"/>
      <family val="2"/>
    </font>
    <font>
      <b val="true"/>
      <sz val="7"/>
      <name val="Verdana"/>
      <family val="2"/>
    </font>
    <font>
      <b val="true"/>
      <sz val="6"/>
      <name val="Verdana"/>
      <family val="2"/>
    </font>
    <font>
      <sz val="7"/>
      <color rgb="FFFF0000"/>
      <name val="Verdana"/>
      <family val="2"/>
    </font>
    <font>
      <b val="true"/>
      <sz val="7"/>
      <color rgb="FFFF0000"/>
      <name val="Verdana"/>
      <family val="2"/>
    </font>
    <font>
      <sz val="7"/>
      <color rgb="FF000080"/>
      <name val="Verdana"/>
      <family val="2"/>
    </font>
    <font>
      <b val="true"/>
      <sz val="7"/>
      <color rgb="FF00008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.56"/>
    <col collapsed="false" customWidth="true" hidden="false" outlineLevel="0" max="3" min="3" style="1" width="11.28"/>
    <col collapsed="false" customWidth="true" hidden="false" outlineLevel="0" max="4" min="4" style="1" width="13.56"/>
    <col collapsed="false" customWidth="true" hidden="false" outlineLevel="0" max="12" min="5" style="2" width="4.41"/>
    <col collapsed="false" customWidth="true" hidden="false" outlineLevel="0" max="13" min="13" style="2" width="11.99"/>
    <col collapsed="false" customWidth="true" hidden="true" outlineLevel="0" max="14" min="14" style="2" width="22.56"/>
    <col collapsed="false" customWidth="true" hidden="false" outlineLevel="0" max="15" min="15" style="2" width="9.85"/>
    <col collapsed="false" customWidth="false" hidden="false" outlineLevel="0" max="257" min="16" style="1" width="11.42"/>
  </cols>
  <sheetData>
    <row r="2" s="5" customFormat="true" ht="18" hidden="false" customHeight="true" outlineLevel="0" collapsed="false">
      <c r="A2" s="3"/>
      <c r="B2" s="2"/>
      <c r="C2" s="4" t="s">
        <v>0</v>
      </c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s="5" customFormat="true" ht="18" hidden="false" customHeight="true" outlineLevel="0" collapsed="false">
      <c r="A3" s="3"/>
      <c r="B3" s="2"/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</row>
    <row r="4" s="4" customFormat="true" ht="18" hidden="false" customHeight="true" outlineLevel="0" collapsed="false">
      <c r="B4" s="6" t="s">
        <v>1</v>
      </c>
      <c r="C4" s="7" t="s">
        <v>2</v>
      </c>
      <c r="D4" s="7"/>
      <c r="E4" s="6" t="s">
        <v>3</v>
      </c>
      <c r="F4" s="8" t="s">
        <v>4</v>
      </c>
      <c r="G4" s="8" t="s">
        <v>5</v>
      </c>
      <c r="H4" s="8" t="s">
        <v>6</v>
      </c>
      <c r="I4" s="8" t="s">
        <v>7</v>
      </c>
      <c r="J4" s="8" t="s">
        <v>8</v>
      </c>
      <c r="K4" s="8" t="s">
        <v>9</v>
      </c>
      <c r="L4" s="9" t="s">
        <v>10</v>
      </c>
      <c r="M4" s="10" t="s">
        <v>11</v>
      </c>
      <c r="N4" s="10" t="s">
        <v>12</v>
      </c>
      <c r="O4" s="11" t="s">
        <v>13</v>
      </c>
      <c r="P4" s="12" t="s">
        <v>14</v>
      </c>
    </row>
    <row r="5" s="5" customFormat="true" ht="18" hidden="false" customHeight="true" outlineLevel="0" collapsed="false">
      <c r="A5" s="3"/>
      <c r="B5" s="13" t="s">
        <v>15</v>
      </c>
      <c r="C5" s="14" t="s">
        <v>16</v>
      </c>
      <c r="D5" s="15" t="s">
        <v>17</v>
      </c>
      <c r="E5" s="16" t="n">
        <v>1</v>
      </c>
      <c r="F5" s="17" t="n">
        <v>1</v>
      </c>
      <c r="G5" s="17" t="n">
        <v>1</v>
      </c>
      <c r="H5" s="17" t="n">
        <v>1</v>
      </c>
      <c r="I5" s="17" t="n">
        <v>1</v>
      </c>
      <c r="J5" s="17" t="n">
        <v>1</v>
      </c>
      <c r="K5" s="17" t="n">
        <v>1</v>
      </c>
      <c r="L5" s="18" t="n">
        <v>1</v>
      </c>
      <c r="M5" s="19" t="n">
        <f aca="false">MIN(E5:L5)</f>
        <v>1</v>
      </c>
      <c r="N5" s="19" t="n">
        <f aca="false">SUM(E5:L5)-M5</f>
        <v>7</v>
      </c>
      <c r="O5" s="20" t="n">
        <f aca="false">N5/7</f>
        <v>1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</row>
    <row r="6" s="5" customFormat="true" ht="18" hidden="false" customHeight="true" outlineLevel="0" collapsed="false">
      <c r="A6" s="3"/>
      <c r="B6" s="21" t="s">
        <v>18</v>
      </c>
      <c r="C6" s="22" t="s">
        <v>19</v>
      </c>
      <c r="D6" s="23" t="s">
        <v>20</v>
      </c>
      <c r="E6" s="24" t="n">
        <v>1</v>
      </c>
      <c r="F6" s="25" t="n">
        <v>4</v>
      </c>
      <c r="G6" s="25" t="n">
        <v>1</v>
      </c>
      <c r="H6" s="25" t="n">
        <v>4.6</v>
      </c>
      <c r="I6" s="25" t="n">
        <v>4</v>
      </c>
      <c r="J6" s="25" t="n">
        <v>5</v>
      </c>
      <c r="K6" s="25" t="n">
        <v>1</v>
      </c>
      <c r="L6" s="26" t="n">
        <v>1</v>
      </c>
      <c r="M6" s="27" t="n">
        <f aca="false">MIN(E6:L6)</f>
        <v>1</v>
      </c>
      <c r="N6" s="27" t="n">
        <f aca="false">SUM(E6:L6)-M6</f>
        <v>20.6</v>
      </c>
      <c r="O6" s="28" t="n">
        <f aca="false">N6/7</f>
        <v>2.94285714285714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</row>
    <row r="7" s="5" customFormat="true" ht="18" hidden="false" customHeight="true" outlineLevel="0" collapsed="false">
      <c r="A7" s="3"/>
      <c r="B7" s="21" t="s">
        <v>21</v>
      </c>
      <c r="C7" s="29" t="s">
        <v>22</v>
      </c>
      <c r="D7" s="23" t="s">
        <v>20</v>
      </c>
      <c r="E7" s="24" t="n">
        <v>6.9</v>
      </c>
      <c r="F7" s="25" t="n">
        <v>4</v>
      </c>
      <c r="G7" s="25" t="n">
        <v>2.5</v>
      </c>
      <c r="H7" s="25" t="n">
        <v>5.5</v>
      </c>
      <c r="I7" s="25" t="n">
        <v>5.7</v>
      </c>
      <c r="J7" s="25" t="n">
        <v>7</v>
      </c>
      <c r="K7" s="25" t="n">
        <v>6.5</v>
      </c>
      <c r="L7" s="26" t="n">
        <v>6.5</v>
      </c>
      <c r="M7" s="27" t="n">
        <f aca="false">MIN(E7:L7)</f>
        <v>2.5</v>
      </c>
      <c r="N7" s="27" t="n">
        <f aca="false">SUM(E7:L7)-M7</f>
        <v>42.1</v>
      </c>
      <c r="O7" s="27" t="n">
        <f aca="false">N7/7</f>
        <v>6.01428571428571</v>
      </c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</row>
    <row r="8" s="5" customFormat="true" ht="18" hidden="false" customHeight="true" outlineLevel="0" collapsed="false">
      <c r="A8" s="3"/>
      <c r="B8" s="21" t="s">
        <v>23</v>
      </c>
      <c r="C8" s="29" t="s">
        <v>24</v>
      </c>
      <c r="D8" s="23" t="s">
        <v>25</v>
      </c>
      <c r="E8" s="24" t="n">
        <v>1</v>
      </c>
      <c r="F8" s="25" t="n">
        <v>6.5</v>
      </c>
      <c r="G8" s="25" t="n">
        <v>7</v>
      </c>
      <c r="H8" s="25" t="n">
        <v>1</v>
      </c>
      <c r="I8" s="25" t="n">
        <v>5</v>
      </c>
      <c r="J8" s="25" t="n">
        <v>5</v>
      </c>
      <c r="K8" s="25" t="n">
        <v>7</v>
      </c>
      <c r="L8" s="26" t="n">
        <v>6</v>
      </c>
      <c r="M8" s="27" t="n">
        <f aca="false">MIN(E8:L8)</f>
        <v>1</v>
      </c>
      <c r="N8" s="27" t="n">
        <f aca="false">SUM(E8:L8)-M8</f>
        <v>37.5</v>
      </c>
      <c r="O8" s="27" t="n">
        <f aca="false">N8/7</f>
        <v>5.35714285714286</v>
      </c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</row>
    <row r="9" s="5" customFormat="true" ht="18" hidden="false" customHeight="true" outlineLevel="0" collapsed="false">
      <c r="A9" s="3"/>
      <c r="B9" s="21" t="s">
        <v>26</v>
      </c>
      <c r="C9" s="29" t="s">
        <v>27</v>
      </c>
      <c r="D9" s="23" t="s">
        <v>28</v>
      </c>
      <c r="E9" s="24" t="n">
        <v>4</v>
      </c>
      <c r="F9" s="25" t="n">
        <v>6.5</v>
      </c>
      <c r="G9" s="25" t="n">
        <v>5</v>
      </c>
      <c r="H9" s="25" t="n">
        <v>1</v>
      </c>
      <c r="I9" s="25" t="n">
        <v>4</v>
      </c>
      <c r="J9" s="25" t="n">
        <v>5</v>
      </c>
      <c r="K9" s="25" t="n">
        <v>6.8</v>
      </c>
      <c r="L9" s="26" t="n">
        <v>4.5</v>
      </c>
      <c r="M9" s="27" t="n">
        <f aca="false">MIN(E9:L9)</f>
        <v>1</v>
      </c>
      <c r="N9" s="27" t="n">
        <f aca="false">SUM(E9:L9)-M9</f>
        <v>35.8</v>
      </c>
      <c r="O9" s="27" t="n">
        <f aca="false">N9/7</f>
        <v>5.11428571428571</v>
      </c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s="5" customFormat="true" ht="18" hidden="false" customHeight="true" outlineLevel="0" collapsed="false">
      <c r="A10" s="3"/>
      <c r="B10" s="21" t="s">
        <v>29</v>
      </c>
      <c r="C10" s="29" t="s">
        <v>30</v>
      </c>
      <c r="D10" s="23" t="s">
        <v>31</v>
      </c>
      <c r="E10" s="24" t="n">
        <v>6.8</v>
      </c>
      <c r="F10" s="25" t="n">
        <v>6.3</v>
      </c>
      <c r="G10" s="25" t="n">
        <v>5</v>
      </c>
      <c r="H10" s="25" t="n">
        <v>2</v>
      </c>
      <c r="I10" s="25" t="n">
        <v>5.5</v>
      </c>
      <c r="J10" s="25" t="n">
        <v>7</v>
      </c>
      <c r="K10" s="25" t="n">
        <v>6</v>
      </c>
      <c r="L10" s="26" t="n">
        <v>5.5</v>
      </c>
      <c r="M10" s="27" t="n">
        <f aca="false">MIN(E10:L10)</f>
        <v>2</v>
      </c>
      <c r="N10" s="27" t="n">
        <f aca="false">SUM(E10:L10)-M10</f>
        <v>42.1</v>
      </c>
      <c r="O10" s="27" t="n">
        <f aca="false">N10/7</f>
        <v>6.01428571428571</v>
      </c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</row>
    <row r="11" s="5" customFormat="true" ht="18" hidden="false" customHeight="true" outlineLevel="0" collapsed="false">
      <c r="A11" s="3"/>
      <c r="B11" s="21" t="s">
        <v>32</v>
      </c>
      <c r="C11" s="29" t="s">
        <v>33</v>
      </c>
      <c r="D11" s="23" t="s">
        <v>34</v>
      </c>
      <c r="E11" s="24" t="n">
        <v>6.9</v>
      </c>
      <c r="F11" s="25" t="n">
        <v>7</v>
      </c>
      <c r="G11" s="25" t="n">
        <v>7</v>
      </c>
      <c r="H11" s="25" t="n">
        <v>1</v>
      </c>
      <c r="I11" s="25" t="n">
        <v>6.5</v>
      </c>
      <c r="J11" s="25" t="n">
        <v>7</v>
      </c>
      <c r="K11" s="25" t="n">
        <v>5.3</v>
      </c>
      <c r="L11" s="26" t="n">
        <v>4.5</v>
      </c>
      <c r="M11" s="27" t="n">
        <f aca="false">MIN(E11:L11)</f>
        <v>1</v>
      </c>
      <c r="N11" s="27" t="n">
        <f aca="false">SUM(E11:L11)-M11</f>
        <v>44.2</v>
      </c>
      <c r="O11" s="27" t="n">
        <f aca="false">N11/7</f>
        <v>6.31428571428572</v>
      </c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</row>
    <row r="12" s="5" customFormat="true" ht="18" hidden="false" customHeight="true" outlineLevel="0" collapsed="false">
      <c r="A12" s="3"/>
      <c r="B12" s="21" t="s">
        <v>35</v>
      </c>
      <c r="C12" s="29" t="s">
        <v>36</v>
      </c>
      <c r="D12" s="23" t="s">
        <v>37</v>
      </c>
      <c r="E12" s="24" t="n">
        <v>6.8</v>
      </c>
      <c r="F12" s="25" t="n">
        <v>4</v>
      </c>
      <c r="G12" s="25" t="n">
        <v>2.5</v>
      </c>
      <c r="H12" s="25" t="n">
        <v>1</v>
      </c>
      <c r="I12" s="25" t="n">
        <v>1</v>
      </c>
      <c r="J12" s="25" t="n">
        <v>1</v>
      </c>
      <c r="K12" s="25" t="n">
        <v>1</v>
      </c>
      <c r="L12" s="26" t="n">
        <v>1</v>
      </c>
      <c r="M12" s="27" t="n">
        <f aca="false">MIN(E12:L12)</f>
        <v>1</v>
      </c>
      <c r="N12" s="27" t="n">
        <f aca="false">SUM(E12:L12)-M12</f>
        <v>17.3</v>
      </c>
      <c r="O12" s="28" t="n">
        <f aca="false">N12/7</f>
        <v>2.47142857142857</v>
      </c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</row>
    <row r="13" s="5" customFormat="true" ht="18" hidden="false" customHeight="true" outlineLevel="0" collapsed="false">
      <c r="A13" s="3"/>
      <c r="B13" s="21" t="s">
        <v>38</v>
      </c>
      <c r="C13" s="29" t="s">
        <v>39</v>
      </c>
      <c r="D13" s="23" t="s">
        <v>40</v>
      </c>
      <c r="E13" s="24" t="n">
        <v>2</v>
      </c>
      <c r="F13" s="25" t="n">
        <v>1</v>
      </c>
      <c r="G13" s="25" t="n">
        <v>1</v>
      </c>
      <c r="H13" s="25" t="n">
        <v>4</v>
      </c>
      <c r="I13" s="25" t="n">
        <v>6.5</v>
      </c>
      <c r="J13" s="25" t="n">
        <v>6.5</v>
      </c>
      <c r="K13" s="25" t="n">
        <v>7</v>
      </c>
      <c r="L13" s="26" t="n">
        <v>1</v>
      </c>
      <c r="M13" s="27" t="n">
        <f aca="false">MIN(E13:L13)</f>
        <v>1</v>
      </c>
      <c r="N13" s="27" t="n">
        <f aca="false">SUM(E13:L13)-M13</f>
        <v>28</v>
      </c>
      <c r="O13" s="27" t="n">
        <f aca="false">N13/7</f>
        <v>4</v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</row>
    <row r="14" s="5" customFormat="true" ht="18" hidden="false" customHeight="true" outlineLevel="0" collapsed="false">
      <c r="A14" s="3"/>
      <c r="B14" s="21" t="s">
        <v>41</v>
      </c>
      <c r="C14" s="29" t="s">
        <v>42</v>
      </c>
      <c r="D14" s="23" t="s">
        <v>43</v>
      </c>
      <c r="E14" s="24" t="n">
        <v>6.8</v>
      </c>
      <c r="F14" s="25" t="n">
        <v>6.5</v>
      </c>
      <c r="G14" s="25" t="n">
        <v>4</v>
      </c>
      <c r="H14" s="25" t="n">
        <v>6</v>
      </c>
      <c r="I14" s="25" t="n">
        <v>6.5</v>
      </c>
      <c r="J14" s="25" t="n">
        <v>6.7</v>
      </c>
      <c r="K14" s="25" t="n">
        <v>6.8</v>
      </c>
      <c r="L14" s="26" t="n">
        <v>1</v>
      </c>
      <c r="M14" s="27" t="n">
        <f aca="false">MIN(E14:L14)</f>
        <v>1</v>
      </c>
      <c r="N14" s="27" t="n">
        <f aca="false">SUM(E14:L14)-M14</f>
        <v>43.3</v>
      </c>
      <c r="O14" s="27" t="n">
        <f aca="false">N14/7</f>
        <v>6.18571428571429</v>
      </c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</row>
    <row r="15" s="5" customFormat="true" ht="18" hidden="false" customHeight="true" outlineLevel="0" collapsed="false">
      <c r="A15" s="3"/>
      <c r="B15" s="21" t="s">
        <v>44</v>
      </c>
      <c r="C15" s="29" t="s">
        <v>45</v>
      </c>
      <c r="D15" s="23" t="s">
        <v>46</v>
      </c>
      <c r="E15" s="24" t="n">
        <v>1</v>
      </c>
      <c r="F15" s="25" t="n">
        <v>6.3</v>
      </c>
      <c r="G15" s="25" t="n">
        <v>7</v>
      </c>
      <c r="H15" s="25" t="n">
        <v>5</v>
      </c>
      <c r="I15" s="25" t="n">
        <v>6</v>
      </c>
      <c r="J15" s="25" t="n">
        <v>6.5</v>
      </c>
      <c r="K15" s="25" t="n">
        <v>6.3</v>
      </c>
      <c r="L15" s="26" t="n">
        <v>6.8</v>
      </c>
      <c r="M15" s="27" t="n">
        <f aca="false">MIN(E15:L15)</f>
        <v>1</v>
      </c>
      <c r="N15" s="27" t="n">
        <f aca="false">SUM(E15:L15)-M15</f>
        <v>43.9</v>
      </c>
      <c r="O15" s="27" t="n">
        <f aca="false">N15/7</f>
        <v>6.27142857142857</v>
      </c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</row>
    <row r="16" s="5" customFormat="true" ht="18" hidden="false" customHeight="true" outlineLevel="0" collapsed="false">
      <c r="A16" s="3"/>
      <c r="B16" s="21" t="s">
        <v>47</v>
      </c>
      <c r="C16" s="29" t="s">
        <v>48</v>
      </c>
      <c r="D16" s="23" t="s">
        <v>49</v>
      </c>
      <c r="E16" s="24" t="n">
        <v>7</v>
      </c>
      <c r="F16" s="25" t="n">
        <v>7</v>
      </c>
      <c r="G16" s="25" t="n">
        <v>7</v>
      </c>
      <c r="H16" s="25" t="n">
        <v>2</v>
      </c>
      <c r="I16" s="25" t="n">
        <v>7</v>
      </c>
      <c r="J16" s="25" t="n">
        <v>7</v>
      </c>
      <c r="K16" s="25" t="n">
        <v>7</v>
      </c>
      <c r="L16" s="26" t="n">
        <v>5.5</v>
      </c>
      <c r="M16" s="27" t="n">
        <f aca="false">MIN(E16:L16)</f>
        <v>2</v>
      </c>
      <c r="N16" s="27" t="n">
        <f aca="false">SUM(E16:L16)-M16</f>
        <v>47.5</v>
      </c>
      <c r="O16" s="27" t="n">
        <f aca="false">N16/7</f>
        <v>6.78571428571429</v>
      </c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</row>
    <row r="17" s="5" customFormat="true" ht="18" hidden="false" customHeight="true" outlineLevel="0" collapsed="false">
      <c r="A17" s="3"/>
      <c r="B17" s="21" t="s">
        <v>50</v>
      </c>
      <c r="C17" s="29" t="s">
        <v>51</v>
      </c>
      <c r="D17" s="23" t="s">
        <v>52</v>
      </c>
      <c r="E17" s="24" t="n">
        <v>1</v>
      </c>
      <c r="F17" s="25" t="n">
        <v>6.3</v>
      </c>
      <c r="G17" s="25" t="n">
        <v>5</v>
      </c>
      <c r="H17" s="25" t="n">
        <v>2</v>
      </c>
      <c r="I17" s="25" t="n">
        <v>5.5</v>
      </c>
      <c r="J17" s="25" t="n">
        <v>7</v>
      </c>
      <c r="K17" s="25" t="n">
        <v>7</v>
      </c>
      <c r="L17" s="26" t="n">
        <v>5.5</v>
      </c>
      <c r="M17" s="27" t="n">
        <f aca="false">MIN(E17:L17)</f>
        <v>1</v>
      </c>
      <c r="N17" s="27" t="n">
        <f aca="false">SUM(E17:L17)-M17</f>
        <v>38.3</v>
      </c>
      <c r="O17" s="27" t="n">
        <f aca="false">N17/7</f>
        <v>5.47142857142857</v>
      </c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</row>
    <row r="18" s="5" customFormat="true" ht="18" hidden="false" customHeight="true" outlineLevel="0" collapsed="false">
      <c r="A18" s="3"/>
      <c r="B18" s="21" t="s">
        <v>53</v>
      </c>
      <c r="C18" s="29" t="s">
        <v>54</v>
      </c>
      <c r="D18" s="23" t="s">
        <v>55</v>
      </c>
      <c r="E18" s="24" t="n">
        <v>7</v>
      </c>
      <c r="F18" s="25" t="n">
        <v>7</v>
      </c>
      <c r="G18" s="25" t="n">
        <v>7</v>
      </c>
      <c r="H18" s="25" t="n">
        <v>5.6</v>
      </c>
      <c r="I18" s="25" t="n">
        <v>6.8</v>
      </c>
      <c r="J18" s="25" t="n">
        <v>7</v>
      </c>
      <c r="K18" s="25" t="n">
        <v>7</v>
      </c>
      <c r="L18" s="26" t="n">
        <v>6</v>
      </c>
      <c r="M18" s="27" t="n">
        <f aca="false">MIN(E18:L18)</f>
        <v>5.6</v>
      </c>
      <c r="N18" s="27" t="n">
        <f aca="false">SUM(E18:L18)-M18</f>
        <v>47.8</v>
      </c>
      <c r="O18" s="27" t="n">
        <f aca="false">N18/7</f>
        <v>6.82857142857143</v>
      </c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</row>
    <row r="19" s="5" customFormat="true" ht="18" hidden="false" customHeight="true" outlineLevel="0" collapsed="false">
      <c r="A19" s="3"/>
      <c r="B19" s="21" t="s">
        <v>56</v>
      </c>
      <c r="C19" s="29" t="s">
        <v>57</v>
      </c>
      <c r="D19" s="23" t="s">
        <v>58</v>
      </c>
      <c r="E19" s="24" t="n">
        <v>7</v>
      </c>
      <c r="F19" s="25" t="n">
        <v>6</v>
      </c>
      <c r="G19" s="25" t="n">
        <v>4</v>
      </c>
      <c r="H19" s="25" t="n">
        <v>5.4</v>
      </c>
      <c r="I19" s="25" t="n">
        <v>6.5</v>
      </c>
      <c r="J19" s="25" t="n">
        <v>6.5</v>
      </c>
      <c r="K19" s="25" t="n">
        <v>7</v>
      </c>
      <c r="L19" s="26" t="n">
        <v>1</v>
      </c>
      <c r="M19" s="27" t="n">
        <f aca="false">MIN(E19:L19)</f>
        <v>1</v>
      </c>
      <c r="N19" s="27" t="n">
        <f aca="false">SUM(E19:L19)-M19</f>
        <v>42.4</v>
      </c>
      <c r="O19" s="27" t="n">
        <f aca="false">N19/7</f>
        <v>6.05714285714286</v>
      </c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</row>
    <row r="20" s="5" customFormat="true" ht="18" hidden="false" customHeight="true" outlineLevel="0" collapsed="false">
      <c r="A20" s="3"/>
      <c r="B20" s="21" t="s">
        <v>59</v>
      </c>
      <c r="C20" s="29" t="s">
        <v>57</v>
      </c>
      <c r="D20" s="23" t="s">
        <v>60</v>
      </c>
      <c r="E20" s="24" t="n">
        <v>6.8</v>
      </c>
      <c r="F20" s="25" t="n">
        <v>7</v>
      </c>
      <c r="G20" s="25" t="n">
        <v>7</v>
      </c>
      <c r="H20" s="25" t="n">
        <v>5.4</v>
      </c>
      <c r="I20" s="25" t="n">
        <v>4.5</v>
      </c>
      <c r="J20" s="25" t="n">
        <v>6</v>
      </c>
      <c r="K20" s="25" t="n">
        <v>7</v>
      </c>
      <c r="L20" s="26" t="n">
        <v>1</v>
      </c>
      <c r="M20" s="27" t="n">
        <f aca="false">MIN(E20:L20)</f>
        <v>1</v>
      </c>
      <c r="N20" s="27" t="n">
        <f aca="false">SUM(E20:L20)-M20</f>
        <v>43.7</v>
      </c>
      <c r="O20" s="27" t="n">
        <f aca="false">N20/7</f>
        <v>6.24285714285714</v>
      </c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</row>
    <row r="21" s="5" customFormat="true" ht="18" hidden="false" customHeight="true" outlineLevel="0" collapsed="false">
      <c r="A21" s="3"/>
      <c r="B21" s="21" t="s">
        <v>61</v>
      </c>
      <c r="C21" s="29" t="s">
        <v>62</v>
      </c>
      <c r="D21" s="23" t="s">
        <v>63</v>
      </c>
      <c r="E21" s="24" t="n">
        <v>6.5</v>
      </c>
      <c r="F21" s="25" t="n">
        <v>7</v>
      </c>
      <c r="G21" s="25" t="n">
        <v>1</v>
      </c>
      <c r="H21" s="25" t="n">
        <v>3.7</v>
      </c>
      <c r="I21" s="25" t="n">
        <v>6</v>
      </c>
      <c r="J21" s="25" t="n">
        <v>1</v>
      </c>
      <c r="K21" s="25" t="n">
        <v>4.8</v>
      </c>
      <c r="L21" s="26" t="n">
        <v>1</v>
      </c>
      <c r="M21" s="27" t="n">
        <f aca="false">MIN(E21:L21)</f>
        <v>1</v>
      </c>
      <c r="N21" s="27" t="n">
        <f aca="false">SUM(E21:L21)-M21</f>
        <v>30</v>
      </c>
      <c r="O21" s="27" t="n">
        <f aca="false">N21/7</f>
        <v>4.28571428571429</v>
      </c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</row>
    <row r="22" s="5" customFormat="true" ht="18" hidden="false" customHeight="true" outlineLevel="0" collapsed="false">
      <c r="A22" s="3"/>
      <c r="B22" s="21" t="s">
        <v>64</v>
      </c>
      <c r="C22" s="29" t="s">
        <v>65</v>
      </c>
      <c r="D22" s="23" t="s">
        <v>66</v>
      </c>
      <c r="E22" s="24" t="n">
        <v>6.8</v>
      </c>
      <c r="F22" s="25" t="n">
        <v>6.5</v>
      </c>
      <c r="G22" s="25" t="n">
        <v>7</v>
      </c>
      <c r="H22" s="25" t="n">
        <v>5.4</v>
      </c>
      <c r="I22" s="25" t="n">
        <v>5.7</v>
      </c>
      <c r="J22" s="25" t="n">
        <v>6.5</v>
      </c>
      <c r="K22" s="25" t="n">
        <v>6.5</v>
      </c>
      <c r="L22" s="26" t="n">
        <v>4.5</v>
      </c>
      <c r="M22" s="27" t="n">
        <f aca="false">MIN(E22:L22)</f>
        <v>4.5</v>
      </c>
      <c r="N22" s="27" t="n">
        <f aca="false">SUM(E22:L22)-M22</f>
        <v>44.4</v>
      </c>
      <c r="O22" s="27" t="n">
        <f aca="false">N22/7</f>
        <v>6.34285714285714</v>
      </c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</row>
    <row r="23" s="5" customFormat="true" ht="18" hidden="false" customHeight="true" outlineLevel="0" collapsed="false">
      <c r="A23" s="3"/>
      <c r="B23" s="21" t="s">
        <v>67</v>
      </c>
      <c r="C23" s="29" t="s">
        <v>68</v>
      </c>
      <c r="D23" s="23" t="s">
        <v>69</v>
      </c>
      <c r="E23" s="24" t="n">
        <v>1</v>
      </c>
      <c r="F23" s="25" t="n">
        <v>1</v>
      </c>
      <c r="G23" s="25" t="n">
        <v>1</v>
      </c>
      <c r="H23" s="25" t="n">
        <v>5.4</v>
      </c>
      <c r="I23" s="25" t="n">
        <v>4</v>
      </c>
      <c r="J23" s="25" t="n">
        <v>5</v>
      </c>
      <c r="K23" s="25" t="n">
        <v>7</v>
      </c>
      <c r="L23" s="26" t="n">
        <v>5</v>
      </c>
      <c r="M23" s="27" t="n">
        <f aca="false">MIN(E23:L23)</f>
        <v>1</v>
      </c>
      <c r="N23" s="27" t="n">
        <f aca="false">SUM(E23:L23)-M23</f>
        <v>28.4</v>
      </c>
      <c r="O23" s="27" t="n">
        <f aca="false">N23/7</f>
        <v>4.05714285714286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</row>
    <row r="24" s="5" customFormat="true" ht="18" hidden="false" customHeight="true" outlineLevel="0" collapsed="false">
      <c r="A24" s="3"/>
      <c r="B24" s="21" t="s">
        <v>70</v>
      </c>
      <c r="C24" s="29" t="s">
        <v>71</v>
      </c>
      <c r="D24" s="23" t="s">
        <v>72</v>
      </c>
      <c r="E24" s="24" t="n">
        <v>6.8</v>
      </c>
      <c r="F24" s="25" t="n">
        <v>1</v>
      </c>
      <c r="G24" s="25" t="n">
        <v>4.5</v>
      </c>
      <c r="H24" s="25" t="n">
        <v>6</v>
      </c>
      <c r="I24" s="25" t="n">
        <v>5.2</v>
      </c>
      <c r="J24" s="25" t="n">
        <v>1</v>
      </c>
      <c r="K24" s="25" t="n">
        <v>7</v>
      </c>
      <c r="L24" s="26" t="n">
        <v>5.5</v>
      </c>
      <c r="M24" s="27" t="n">
        <f aca="false">MIN(E24:L24)</f>
        <v>1</v>
      </c>
      <c r="N24" s="27" t="n">
        <f aca="false">SUM(E24:L24)-M24</f>
        <v>36</v>
      </c>
      <c r="O24" s="27" t="n">
        <f aca="false">N24/7</f>
        <v>5.14285714285714</v>
      </c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</row>
    <row r="25" s="5" customFormat="true" ht="18" hidden="false" customHeight="true" outlineLevel="0" collapsed="false">
      <c r="A25" s="3"/>
      <c r="B25" s="21" t="s">
        <v>73</v>
      </c>
      <c r="C25" s="29" t="s">
        <v>74</v>
      </c>
      <c r="D25" s="23" t="s">
        <v>75</v>
      </c>
      <c r="E25" s="24" t="n">
        <v>7</v>
      </c>
      <c r="F25" s="25" t="n">
        <v>7</v>
      </c>
      <c r="G25" s="25" t="n">
        <v>7</v>
      </c>
      <c r="H25" s="25" t="n">
        <v>6.4</v>
      </c>
      <c r="I25" s="25" t="n">
        <v>7</v>
      </c>
      <c r="J25" s="25" t="n">
        <v>6.7</v>
      </c>
      <c r="K25" s="25" t="n">
        <v>7</v>
      </c>
      <c r="L25" s="26" t="n">
        <v>6.5</v>
      </c>
      <c r="M25" s="27" t="n">
        <f aca="false">MIN(E25:L25)</f>
        <v>6.4</v>
      </c>
      <c r="N25" s="27" t="n">
        <f aca="false">SUM(E25:L25)-M25</f>
        <v>48.2</v>
      </c>
      <c r="O25" s="27" t="n">
        <f aca="false">N25/7</f>
        <v>6.88571428571429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</row>
    <row r="26" s="5" customFormat="true" ht="18" hidden="false" customHeight="true" outlineLevel="0" collapsed="false">
      <c r="A26" s="3"/>
      <c r="B26" s="21" t="s">
        <v>76</v>
      </c>
      <c r="C26" s="29" t="s">
        <v>77</v>
      </c>
      <c r="D26" s="23" t="s">
        <v>78</v>
      </c>
      <c r="E26" s="24" t="n">
        <v>1</v>
      </c>
      <c r="F26" s="25" t="n">
        <v>1</v>
      </c>
      <c r="G26" s="25" t="n">
        <v>1</v>
      </c>
      <c r="H26" s="25" t="n">
        <v>1</v>
      </c>
      <c r="I26" s="25" t="n">
        <v>1</v>
      </c>
      <c r="J26" s="25" t="n">
        <v>1</v>
      </c>
      <c r="K26" s="25" t="n">
        <v>1</v>
      </c>
      <c r="L26" s="26" t="n">
        <v>1</v>
      </c>
      <c r="M26" s="27" t="n">
        <f aca="false">MIN(E26:L26)</f>
        <v>1</v>
      </c>
      <c r="N26" s="27" t="n">
        <f aca="false">SUM(E26:L26)-M26</f>
        <v>7</v>
      </c>
      <c r="O26" s="28" t="n">
        <f aca="false">N26/7</f>
        <v>1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</row>
    <row r="27" s="5" customFormat="true" ht="18" hidden="false" customHeight="true" outlineLevel="0" collapsed="false">
      <c r="A27" s="3"/>
      <c r="B27" s="21" t="s">
        <v>79</v>
      </c>
      <c r="C27" s="29" t="s">
        <v>80</v>
      </c>
      <c r="D27" s="23" t="s">
        <v>81</v>
      </c>
      <c r="E27" s="24" t="n">
        <v>6.8</v>
      </c>
      <c r="F27" s="25" t="n">
        <v>6.7</v>
      </c>
      <c r="G27" s="25" t="n">
        <v>7</v>
      </c>
      <c r="H27" s="25" t="n">
        <v>3.4</v>
      </c>
      <c r="I27" s="25" t="n">
        <v>6</v>
      </c>
      <c r="J27" s="25" t="n">
        <v>6.5</v>
      </c>
      <c r="K27" s="25" t="n">
        <v>7</v>
      </c>
      <c r="L27" s="26" t="n">
        <v>6.5</v>
      </c>
      <c r="M27" s="27" t="n">
        <f aca="false">MIN(E27:L27)</f>
        <v>3.4</v>
      </c>
      <c r="N27" s="27" t="n">
        <f aca="false">SUM(E27:L27)-M27</f>
        <v>46.5</v>
      </c>
      <c r="O27" s="27" t="n">
        <f aca="false">N27/7</f>
        <v>6.64285714285714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</row>
    <row r="28" s="5" customFormat="true" ht="18" hidden="false" customHeight="true" outlineLevel="0" collapsed="false">
      <c r="A28" s="3"/>
      <c r="B28" s="21" t="s">
        <v>82</v>
      </c>
      <c r="C28" s="29" t="s">
        <v>83</v>
      </c>
      <c r="D28" s="23" t="s">
        <v>84</v>
      </c>
      <c r="E28" s="24" t="n">
        <v>1</v>
      </c>
      <c r="F28" s="25" t="n">
        <v>1</v>
      </c>
      <c r="G28" s="25" t="n">
        <v>1</v>
      </c>
      <c r="H28" s="25" t="n">
        <v>1</v>
      </c>
      <c r="I28" s="25" t="n">
        <v>1</v>
      </c>
      <c r="J28" s="25" t="n">
        <v>1</v>
      </c>
      <c r="K28" s="25" t="n">
        <v>1</v>
      </c>
      <c r="L28" s="26" t="n">
        <v>1</v>
      </c>
      <c r="M28" s="27" t="n">
        <f aca="false">MIN(E28:L28)</f>
        <v>1</v>
      </c>
      <c r="N28" s="27" t="n">
        <f aca="false">SUM(E28:L28)-M28</f>
        <v>7</v>
      </c>
      <c r="O28" s="28" t="n">
        <f aca="false">N28/7</f>
        <v>1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</row>
    <row r="29" s="5" customFormat="true" ht="18" hidden="false" customHeight="true" outlineLevel="0" collapsed="false">
      <c r="A29" s="3"/>
      <c r="B29" s="21" t="s">
        <v>85</v>
      </c>
      <c r="C29" s="29" t="s">
        <v>86</v>
      </c>
      <c r="D29" s="23" t="s">
        <v>31</v>
      </c>
      <c r="E29" s="24" t="n">
        <v>4.5</v>
      </c>
      <c r="F29" s="25" t="n">
        <v>6.3</v>
      </c>
      <c r="G29" s="25" t="n">
        <v>7</v>
      </c>
      <c r="H29" s="25" t="n">
        <v>1</v>
      </c>
      <c r="I29" s="25" t="n">
        <v>6</v>
      </c>
      <c r="J29" s="25" t="n">
        <v>6</v>
      </c>
      <c r="K29" s="25" t="n">
        <v>7</v>
      </c>
      <c r="L29" s="26" t="n">
        <v>1</v>
      </c>
      <c r="M29" s="27" t="n">
        <f aca="false">MIN(E29:L29)</f>
        <v>1</v>
      </c>
      <c r="N29" s="27" t="n">
        <f aca="false">SUM(E29:L29)-M29</f>
        <v>37.8</v>
      </c>
      <c r="O29" s="27" t="n">
        <f aca="false">N29/7</f>
        <v>5.4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</row>
    <row r="30" s="5" customFormat="true" ht="18" hidden="false" customHeight="true" outlineLevel="0" collapsed="false">
      <c r="A30" s="3"/>
      <c r="B30" s="21" t="s">
        <v>87</v>
      </c>
      <c r="C30" s="29" t="s">
        <v>88</v>
      </c>
      <c r="D30" s="23" t="s">
        <v>89</v>
      </c>
      <c r="E30" s="24" t="n">
        <v>6.8</v>
      </c>
      <c r="F30" s="25" t="n">
        <v>7</v>
      </c>
      <c r="G30" s="25" t="n">
        <v>7</v>
      </c>
      <c r="H30" s="25" t="n">
        <v>5.9</v>
      </c>
      <c r="I30" s="25" t="n">
        <v>7</v>
      </c>
      <c r="J30" s="25" t="n">
        <v>7</v>
      </c>
      <c r="K30" s="25" t="n">
        <v>7</v>
      </c>
      <c r="L30" s="26" t="n">
        <v>1</v>
      </c>
      <c r="M30" s="27" t="n">
        <f aca="false">MIN(E30:L30)</f>
        <v>1</v>
      </c>
      <c r="N30" s="27" t="n">
        <f aca="false">SUM(E30:L30)-M30</f>
        <v>47.7</v>
      </c>
      <c r="O30" s="27" t="n">
        <f aca="false">N30/7</f>
        <v>6.81428571428572</v>
      </c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</row>
    <row r="31" s="5" customFormat="true" ht="18" hidden="false" customHeight="true" outlineLevel="0" collapsed="false">
      <c r="A31" s="3"/>
      <c r="B31" s="21" t="s">
        <v>90</v>
      </c>
      <c r="C31" s="29" t="s">
        <v>91</v>
      </c>
      <c r="D31" s="23" t="s">
        <v>92</v>
      </c>
      <c r="E31" s="24" t="n">
        <v>7</v>
      </c>
      <c r="F31" s="25" t="n">
        <v>7</v>
      </c>
      <c r="G31" s="25" t="n">
        <v>7</v>
      </c>
      <c r="H31" s="25" t="n">
        <v>4.3</v>
      </c>
      <c r="I31" s="25" t="n">
        <v>7</v>
      </c>
      <c r="J31" s="25" t="n">
        <v>6.7</v>
      </c>
      <c r="K31" s="25" t="n">
        <v>6.3</v>
      </c>
      <c r="L31" s="26" t="n">
        <v>6</v>
      </c>
      <c r="M31" s="27" t="n">
        <f aca="false">MIN(E31:L31)</f>
        <v>4.3</v>
      </c>
      <c r="N31" s="27" t="n">
        <f aca="false">SUM(E31:L31)-M31</f>
        <v>47</v>
      </c>
      <c r="O31" s="27" t="n">
        <f aca="false">N31/7</f>
        <v>6.71428571428571</v>
      </c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</row>
    <row r="32" s="5" customFormat="true" ht="18" hidden="false" customHeight="true" outlineLevel="0" collapsed="false">
      <c r="A32" s="3"/>
      <c r="B32" s="21" t="s">
        <v>93</v>
      </c>
      <c r="C32" s="29" t="s">
        <v>94</v>
      </c>
      <c r="D32" s="23" t="s">
        <v>95</v>
      </c>
      <c r="E32" s="24" t="n">
        <v>1</v>
      </c>
      <c r="F32" s="25" t="n">
        <v>1</v>
      </c>
      <c r="G32" s="25" t="n">
        <v>6</v>
      </c>
      <c r="H32" s="25" t="n">
        <v>1</v>
      </c>
      <c r="I32" s="25" t="n">
        <v>1</v>
      </c>
      <c r="J32" s="25" t="n">
        <v>1</v>
      </c>
      <c r="K32" s="25" t="n">
        <v>1</v>
      </c>
      <c r="L32" s="26" t="n">
        <v>1</v>
      </c>
      <c r="M32" s="27" t="n">
        <f aca="false">MIN(E32:L32)</f>
        <v>1</v>
      </c>
      <c r="N32" s="27" t="n">
        <f aca="false">SUM(E32:L32)-M32</f>
        <v>12</v>
      </c>
      <c r="O32" s="28" t="n">
        <f aca="false">N32/7</f>
        <v>1.71428571428571</v>
      </c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</row>
    <row r="33" s="5" customFormat="true" ht="18" hidden="false" customHeight="true" outlineLevel="0" collapsed="false">
      <c r="A33" s="3"/>
      <c r="B33" s="21" t="s">
        <v>96</v>
      </c>
      <c r="C33" s="29" t="s">
        <v>94</v>
      </c>
      <c r="D33" s="23" t="s">
        <v>43</v>
      </c>
      <c r="E33" s="24" t="n">
        <v>6.5</v>
      </c>
      <c r="F33" s="25" t="n">
        <v>1</v>
      </c>
      <c r="G33" s="25" t="n">
        <v>7</v>
      </c>
      <c r="H33" s="25" t="n">
        <v>4.6</v>
      </c>
      <c r="I33" s="25" t="n">
        <v>7</v>
      </c>
      <c r="J33" s="25" t="n">
        <v>6.5</v>
      </c>
      <c r="K33" s="25" t="n">
        <v>1</v>
      </c>
      <c r="L33" s="26" t="n">
        <v>1</v>
      </c>
      <c r="M33" s="27" t="n">
        <f aca="false">MIN(E33:L33)</f>
        <v>1</v>
      </c>
      <c r="N33" s="27" t="n">
        <f aca="false">SUM(E33:L33)-M33</f>
        <v>33.6</v>
      </c>
      <c r="O33" s="27" t="n">
        <f aca="false">N33/7</f>
        <v>4.8</v>
      </c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</row>
    <row r="34" s="5" customFormat="true" ht="18" hidden="false" customHeight="true" outlineLevel="0" collapsed="false">
      <c r="A34" s="3"/>
      <c r="B34" s="21" t="s">
        <v>97</v>
      </c>
      <c r="C34" s="29" t="s">
        <v>98</v>
      </c>
      <c r="D34" s="23" t="s">
        <v>99</v>
      </c>
      <c r="E34" s="24" t="n">
        <v>1</v>
      </c>
      <c r="F34" s="25" t="n">
        <v>1</v>
      </c>
      <c r="G34" s="25" t="n">
        <v>1</v>
      </c>
      <c r="H34" s="25" t="n">
        <v>1</v>
      </c>
      <c r="I34" s="25" t="n">
        <v>1</v>
      </c>
      <c r="J34" s="25" t="n">
        <v>1</v>
      </c>
      <c r="K34" s="25" t="n">
        <v>1</v>
      </c>
      <c r="L34" s="26" t="n">
        <v>1</v>
      </c>
      <c r="M34" s="27" t="n">
        <f aca="false">MIN(E34:L34)</f>
        <v>1</v>
      </c>
      <c r="N34" s="27" t="n">
        <f aca="false">SUM(E34:L34)-M34</f>
        <v>7</v>
      </c>
      <c r="O34" s="28" t="n">
        <f aca="false">N34/7</f>
        <v>1</v>
      </c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</row>
    <row r="35" s="5" customFormat="true" ht="18" hidden="false" customHeight="true" outlineLevel="0" collapsed="false">
      <c r="A35" s="3"/>
      <c r="B35" s="21" t="s">
        <v>100</v>
      </c>
      <c r="C35" s="29" t="s">
        <v>101</v>
      </c>
      <c r="D35" s="23" t="s">
        <v>102</v>
      </c>
      <c r="E35" s="24" t="n">
        <v>1</v>
      </c>
      <c r="F35" s="25" t="n">
        <v>1</v>
      </c>
      <c r="G35" s="25" t="n">
        <v>4</v>
      </c>
      <c r="H35" s="25" t="n">
        <v>3.5</v>
      </c>
      <c r="I35" s="25" t="n">
        <v>6.5</v>
      </c>
      <c r="J35" s="25" t="n">
        <v>1</v>
      </c>
      <c r="K35" s="25" t="n">
        <v>7</v>
      </c>
      <c r="L35" s="26" t="n">
        <v>5</v>
      </c>
      <c r="M35" s="27" t="n">
        <f aca="false">MIN(E35:L35)</f>
        <v>1</v>
      </c>
      <c r="N35" s="27" t="n">
        <f aca="false">SUM(E35:L35)-M35</f>
        <v>28</v>
      </c>
      <c r="O35" s="27" t="n">
        <f aca="false">N35/7</f>
        <v>4</v>
      </c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</row>
    <row r="36" s="5" customFormat="true" ht="18" hidden="false" customHeight="true" outlineLevel="0" collapsed="false">
      <c r="A36" s="3"/>
      <c r="B36" s="21" t="s">
        <v>103</v>
      </c>
      <c r="C36" s="29" t="s">
        <v>104</v>
      </c>
      <c r="D36" s="23" t="s">
        <v>105</v>
      </c>
      <c r="E36" s="24" t="n">
        <v>6.8</v>
      </c>
      <c r="F36" s="25" t="n">
        <v>7</v>
      </c>
      <c r="G36" s="25" t="n">
        <v>4.5</v>
      </c>
      <c r="H36" s="25" t="n">
        <v>4.7</v>
      </c>
      <c r="I36" s="25" t="n">
        <v>6.5</v>
      </c>
      <c r="J36" s="25" t="n">
        <v>6.5</v>
      </c>
      <c r="K36" s="25" t="n">
        <v>7</v>
      </c>
      <c r="L36" s="26" t="n">
        <v>5.5</v>
      </c>
      <c r="M36" s="27" t="n">
        <f aca="false">MIN(E36:L36)</f>
        <v>4.5</v>
      </c>
      <c r="N36" s="27" t="n">
        <f aca="false">SUM(E36:L36)-M36</f>
        <v>44</v>
      </c>
      <c r="O36" s="27" t="n">
        <f aca="false">N36/7</f>
        <v>6.28571428571429</v>
      </c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</row>
    <row r="37" s="5" customFormat="true" ht="18" hidden="false" customHeight="true" outlineLevel="0" collapsed="false">
      <c r="A37" s="3"/>
      <c r="B37" s="30" t="s">
        <v>106</v>
      </c>
      <c r="C37" s="31" t="s">
        <v>107</v>
      </c>
      <c r="D37" s="32" t="s">
        <v>108</v>
      </c>
      <c r="E37" s="33" t="n">
        <v>1</v>
      </c>
      <c r="F37" s="34" t="n">
        <v>1</v>
      </c>
      <c r="G37" s="34" t="n">
        <v>1</v>
      </c>
      <c r="H37" s="34" t="n">
        <v>1</v>
      </c>
      <c r="I37" s="34" t="n">
        <v>5</v>
      </c>
      <c r="J37" s="34" t="n">
        <v>1</v>
      </c>
      <c r="K37" s="34" t="n">
        <v>1</v>
      </c>
      <c r="L37" s="35" t="n">
        <v>1</v>
      </c>
      <c r="M37" s="36" t="n">
        <f aca="false">MIN(E37:L37)</f>
        <v>1</v>
      </c>
      <c r="N37" s="36" t="n">
        <f aca="false">SUM(E37:L37)-M37</f>
        <v>11</v>
      </c>
      <c r="O37" s="37" t="n">
        <f aca="false">N37/7</f>
        <v>1.57142857142857</v>
      </c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</row>
    <row r="38" s="5" customFormat="true" ht="18" hidden="false" customHeight="true" outlineLevel="0" collapsed="false">
      <c r="A38" s="3"/>
      <c r="B38" s="2"/>
      <c r="C38" s="1"/>
      <c r="D38" s="1"/>
      <c r="E38" s="38" t="n">
        <f aca="false">AVERAGE(E5:E37)</f>
        <v>4.40909090909091</v>
      </c>
      <c r="F38" s="38" t="n">
        <f aca="false">AVERAGE(F5:F37)</f>
        <v>4.54242424242424</v>
      </c>
      <c r="G38" s="38" t="n">
        <f aca="false">AVERAGE(G5:G37)</f>
        <v>4.45454545454545</v>
      </c>
      <c r="H38" s="38" t="n">
        <f aca="false">AVERAGE(H5:H37)</f>
        <v>3.38787878787879</v>
      </c>
      <c r="I38" s="38" t="n">
        <f aca="false">AVERAGE(I5:I37)</f>
        <v>4.9969696969697</v>
      </c>
      <c r="J38" s="38" t="n">
        <f aca="false">AVERAGE(J5:J37)</f>
        <v>4.74545454545455</v>
      </c>
      <c r="K38" s="38" t="n">
        <f aca="false">AVERAGE(K5:K37)</f>
        <v>5.13030303030303</v>
      </c>
      <c r="L38" s="38" t="n">
        <f aca="false">AVERAGE(L5:L37)</f>
        <v>3.37272727272727</v>
      </c>
      <c r="M38" s="38"/>
      <c r="N38" s="38"/>
      <c r="O38" s="38" t="n">
        <f aca="false">AVERAGE(O5:O37)</f>
        <v>4.74935064935065</v>
      </c>
      <c r="P38" s="39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</row>
    <row r="39" s="5" customFormat="true" ht="18" hidden="false" customHeight="true" outlineLevel="0" collapsed="false">
      <c r="A39" s="3"/>
      <c r="B39" s="2"/>
      <c r="C39" s="1"/>
      <c r="D39" s="1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.56"/>
    <col collapsed="false" customWidth="true" hidden="false" outlineLevel="0" max="3" min="3" style="1" width="11.28"/>
    <col collapsed="false" customWidth="true" hidden="false" outlineLevel="0" max="4" min="4" style="1" width="13.56"/>
    <col collapsed="false" customWidth="true" hidden="false" outlineLevel="0" max="7" min="5" style="2" width="5.71"/>
    <col collapsed="false" customWidth="true" hidden="false" outlineLevel="0" max="8" min="8" style="2" width="9.85"/>
    <col collapsed="false" customWidth="true" hidden="false" outlineLevel="0" max="9" min="9" style="2" width="11.85"/>
    <col collapsed="false" customWidth="true" hidden="false" outlineLevel="0" max="10" min="10" style="2" width="7.99"/>
    <col collapsed="false" customWidth="true" hidden="false" outlineLevel="0" max="11" min="11" style="40" width="9.7"/>
    <col collapsed="false" customWidth="true" hidden="false" outlineLevel="0" max="12" min="12" style="4" width="2.28"/>
    <col collapsed="false" customWidth="false" hidden="false" outlineLevel="0" max="257" min="13" style="1" width="11.42"/>
  </cols>
  <sheetData>
    <row r="2" s="5" customFormat="true" ht="15" hidden="false" customHeight="true" outlineLevel="0" collapsed="false">
      <c r="A2" s="3"/>
      <c r="B2" s="2"/>
      <c r="C2" s="4" t="s">
        <v>109</v>
      </c>
      <c r="D2" s="1"/>
      <c r="E2" s="2"/>
      <c r="F2" s="41"/>
      <c r="G2" s="41"/>
      <c r="H2" s="41"/>
      <c r="I2" s="41"/>
      <c r="J2" s="41"/>
      <c r="K2" s="40"/>
      <c r="L2" s="4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</row>
    <row r="3" s="5" customFormat="true" ht="15" hidden="false" customHeight="true" outlineLevel="0" collapsed="false">
      <c r="A3" s="3"/>
      <c r="B3" s="2"/>
      <c r="C3" s="1"/>
      <c r="D3" s="1"/>
      <c r="E3" s="2"/>
      <c r="F3" s="2"/>
      <c r="G3" s="2"/>
      <c r="H3" s="2"/>
      <c r="I3" s="2"/>
      <c r="J3" s="2"/>
      <c r="K3" s="40"/>
      <c r="L3" s="4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</row>
    <row r="4" s="4" customFormat="true" ht="15" hidden="false" customHeight="true" outlineLevel="0" collapsed="false">
      <c r="B4" s="6" t="s">
        <v>1</v>
      </c>
      <c r="C4" s="7" t="s">
        <v>2</v>
      </c>
      <c r="D4" s="7"/>
      <c r="E4" s="42" t="s">
        <v>110</v>
      </c>
      <c r="F4" s="8" t="s">
        <v>111</v>
      </c>
      <c r="G4" s="43" t="s">
        <v>112</v>
      </c>
      <c r="H4" s="7" t="s">
        <v>113</v>
      </c>
      <c r="I4" s="7" t="s">
        <v>11</v>
      </c>
      <c r="J4" s="42" t="s">
        <v>114</v>
      </c>
      <c r="K4" s="44" t="s">
        <v>115</v>
      </c>
    </row>
    <row r="5" s="5" customFormat="true" ht="15" hidden="false" customHeight="true" outlineLevel="0" collapsed="false">
      <c r="A5" s="3"/>
      <c r="B5" s="13" t="s">
        <v>15</v>
      </c>
      <c r="C5" s="14" t="s">
        <v>16</v>
      </c>
      <c r="D5" s="15" t="s">
        <v>17</v>
      </c>
      <c r="E5" s="45" t="n">
        <v>2</v>
      </c>
      <c r="F5" s="17" t="n">
        <v>1</v>
      </c>
      <c r="G5" s="46" t="n">
        <v>1</v>
      </c>
      <c r="H5" s="20" t="n">
        <f aca="false">AVERAGE(E5:G5)</f>
        <v>1.33333333333333</v>
      </c>
      <c r="I5" s="20" t="n">
        <f aca="false">MIN(E5:G5)</f>
        <v>1</v>
      </c>
      <c r="J5" s="47" t="n">
        <f aca="false">TAREAS!O5</f>
        <v>1</v>
      </c>
      <c r="K5" s="48" t="n">
        <f aca="false">(SUM(E5:G5)-I5+J5)/3</f>
        <v>1.33333333333333</v>
      </c>
      <c r="L5" s="49" t="s">
        <v>116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</row>
    <row r="6" s="5" customFormat="true" ht="15" hidden="false" customHeight="true" outlineLevel="0" collapsed="false">
      <c r="A6" s="3"/>
      <c r="B6" s="21" t="s">
        <v>18</v>
      </c>
      <c r="C6" s="22" t="s">
        <v>19</v>
      </c>
      <c r="D6" s="50" t="s">
        <v>20</v>
      </c>
      <c r="E6" s="51" t="n">
        <v>4</v>
      </c>
      <c r="F6" s="25" t="n">
        <v>2</v>
      </c>
      <c r="G6" s="52" t="n">
        <v>1</v>
      </c>
      <c r="H6" s="28" t="n">
        <f aca="false">AVERAGE(E6:G6)</f>
        <v>2.33333333333333</v>
      </c>
      <c r="I6" s="28" t="n">
        <f aca="false">MIN(E6:G6)</f>
        <v>1</v>
      </c>
      <c r="J6" s="53" t="n">
        <f aca="false">TAREAS!O6</f>
        <v>2.94285714285714</v>
      </c>
      <c r="K6" s="54" t="n">
        <f aca="false">(SUM(E6:G6)-I6+J6)/3</f>
        <v>2.98095238095238</v>
      </c>
      <c r="L6" s="49" t="s">
        <v>116</v>
      </c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</row>
    <row r="7" s="5" customFormat="true" ht="15" hidden="false" customHeight="true" outlineLevel="0" collapsed="false">
      <c r="A7" s="3"/>
      <c r="B7" s="21" t="s">
        <v>21</v>
      </c>
      <c r="C7" s="29" t="s">
        <v>22</v>
      </c>
      <c r="D7" s="23" t="s">
        <v>20</v>
      </c>
      <c r="E7" s="51" t="n">
        <v>4</v>
      </c>
      <c r="F7" s="25" t="n">
        <v>2</v>
      </c>
      <c r="G7" s="52" t="n">
        <v>1.2</v>
      </c>
      <c r="H7" s="28" t="n">
        <f aca="false">AVERAGE(E7:G7)</f>
        <v>2.4</v>
      </c>
      <c r="I7" s="28" t="n">
        <f aca="false">MIN(E7:G7)</f>
        <v>1.2</v>
      </c>
      <c r="J7" s="55" t="n">
        <f aca="false">TAREAS!O7</f>
        <v>6.01428571428571</v>
      </c>
      <c r="K7" s="56" t="n">
        <f aca="false">(SUM(E7:G7)-I7+J7)/3</f>
        <v>4.00476190476191</v>
      </c>
      <c r="L7" s="4" t="s">
        <v>117</v>
      </c>
      <c r="M7" s="57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</row>
    <row r="8" s="5" customFormat="true" ht="15" hidden="false" customHeight="true" outlineLevel="0" collapsed="false">
      <c r="A8" s="3"/>
      <c r="B8" s="21" t="s">
        <v>23</v>
      </c>
      <c r="C8" s="29" t="s">
        <v>24</v>
      </c>
      <c r="D8" s="23" t="s">
        <v>25</v>
      </c>
      <c r="E8" s="51" t="n">
        <v>4</v>
      </c>
      <c r="F8" s="25" t="n">
        <v>3</v>
      </c>
      <c r="G8" s="52" t="n">
        <v>2</v>
      </c>
      <c r="H8" s="28" t="n">
        <f aca="false">AVERAGE(E8:G8)</f>
        <v>3</v>
      </c>
      <c r="I8" s="28" t="n">
        <f aca="false">MIN(E8:G8)</f>
        <v>2</v>
      </c>
      <c r="J8" s="55" t="n">
        <f aca="false">TAREAS!O8</f>
        <v>5.35714285714286</v>
      </c>
      <c r="K8" s="56" t="n">
        <f aca="false">(SUM(E8:G8)-I8+J8)/3</f>
        <v>4.11904761904762</v>
      </c>
      <c r="L8" s="4" t="s">
        <v>117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</row>
    <row r="9" s="5" customFormat="true" ht="15" hidden="false" customHeight="true" outlineLevel="0" collapsed="false">
      <c r="A9" s="3"/>
      <c r="B9" s="21" t="s">
        <v>26</v>
      </c>
      <c r="C9" s="29" t="s">
        <v>27</v>
      </c>
      <c r="D9" s="23" t="s">
        <v>28</v>
      </c>
      <c r="E9" s="51" t="n">
        <v>4</v>
      </c>
      <c r="F9" s="25" t="n">
        <v>1</v>
      </c>
      <c r="G9" s="52" t="n">
        <v>1.2</v>
      </c>
      <c r="H9" s="28" t="n">
        <f aca="false">AVERAGE(E9:G9)</f>
        <v>2.06666666666667</v>
      </c>
      <c r="I9" s="28" t="n">
        <f aca="false">MIN(E9:G9)</f>
        <v>1</v>
      </c>
      <c r="J9" s="55" t="n">
        <f aca="false">TAREAS!O9</f>
        <v>5.11428571428571</v>
      </c>
      <c r="K9" s="54" t="n">
        <f aca="false">(SUM(E9:G9)-I9+J9)/3</f>
        <v>3.43809523809524</v>
      </c>
      <c r="L9" s="49" t="s">
        <v>116</v>
      </c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</row>
    <row r="10" s="5" customFormat="true" ht="15" hidden="false" customHeight="true" outlineLevel="0" collapsed="false">
      <c r="A10" s="3"/>
      <c r="B10" s="21" t="s">
        <v>29</v>
      </c>
      <c r="C10" s="29" t="s">
        <v>30</v>
      </c>
      <c r="D10" s="23" t="s">
        <v>31</v>
      </c>
      <c r="E10" s="51" t="n">
        <v>2</v>
      </c>
      <c r="F10" s="25" t="n">
        <v>5.5</v>
      </c>
      <c r="G10" s="52" t="n">
        <v>5</v>
      </c>
      <c r="H10" s="27" t="n">
        <f aca="false">AVERAGE(E10:G10)</f>
        <v>4.16666666666667</v>
      </c>
      <c r="I10" s="28" t="n">
        <f aca="false">MIN(E10:G10)</f>
        <v>2</v>
      </c>
      <c r="J10" s="55" t="n">
        <f aca="false">TAREAS!O10</f>
        <v>6.01428571428571</v>
      </c>
      <c r="K10" s="56" t="n">
        <f aca="false">(SUM(E10:G10)-I10+J10)/3</f>
        <v>5.5047619047619</v>
      </c>
      <c r="L10" s="4" t="s">
        <v>117</v>
      </c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</row>
    <row r="11" s="5" customFormat="true" ht="15" hidden="false" customHeight="true" outlineLevel="0" collapsed="false">
      <c r="A11" s="3"/>
      <c r="B11" s="21" t="s">
        <v>32</v>
      </c>
      <c r="C11" s="29" t="s">
        <v>33</v>
      </c>
      <c r="D11" s="23" t="s">
        <v>34</v>
      </c>
      <c r="E11" s="51" t="n">
        <v>4</v>
      </c>
      <c r="F11" s="25" t="n">
        <v>3</v>
      </c>
      <c r="G11" s="52" t="n">
        <v>2.5</v>
      </c>
      <c r="H11" s="28" t="n">
        <f aca="false">AVERAGE(E11:G11)</f>
        <v>3.16666666666667</v>
      </c>
      <c r="I11" s="28" t="n">
        <f aca="false">MIN(E11:G11)</f>
        <v>2.5</v>
      </c>
      <c r="J11" s="55" t="n">
        <f aca="false">TAREAS!O11</f>
        <v>6.31428571428572</v>
      </c>
      <c r="K11" s="56" t="n">
        <f aca="false">(SUM(E11:G11)-I11+J11)/3</f>
        <v>4.43809523809524</v>
      </c>
      <c r="L11" s="4" t="s">
        <v>117</v>
      </c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</row>
    <row r="12" s="5" customFormat="true" ht="15" hidden="false" customHeight="true" outlineLevel="0" collapsed="false">
      <c r="A12" s="3"/>
      <c r="B12" s="21" t="s">
        <v>35</v>
      </c>
      <c r="C12" s="29" t="s">
        <v>36</v>
      </c>
      <c r="D12" s="23" t="s">
        <v>37</v>
      </c>
      <c r="E12" s="51" t="n">
        <v>1</v>
      </c>
      <c r="F12" s="25" t="n">
        <v>1</v>
      </c>
      <c r="G12" s="52" t="n">
        <v>1</v>
      </c>
      <c r="H12" s="28" t="n">
        <f aca="false">AVERAGE(E12:G12)</f>
        <v>1</v>
      </c>
      <c r="I12" s="28" t="n">
        <f aca="false">MIN(E12:G12)</f>
        <v>1</v>
      </c>
      <c r="J12" s="53" t="n">
        <f aca="false">TAREAS!O12</f>
        <v>2.47142857142857</v>
      </c>
      <c r="K12" s="54" t="n">
        <f aca="false">(SUM(E12:G12)-I12+J12)/3</f>
        <v>1.49047619047619</v>
      </c>
      <c r="L12" s="49" t="s">
        <v>116</v>
      </c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</row>
    <row r="13" s="5" customFormat="true" ht="15" hidden="false" customHeight="true" outlineLevel="0" collapsed="false">
      <c r="A13" s="3"/>
      <c r="B13" s="21" t="s">
        <v>38</v>
      </c>
      <c r="C13" s="29" t="s">
        <v>39</v>
      </c>
      <c r="D13" s="23" t="s">
        <v>40</v>
      </c>
      <c r="E13" s="51" t="n">
        <v>4</v>
      </c>
      <c r="F13" s="25" t="n">
        <v>3.5</v>
      </c>
      <c r="G13" s="52" t="n">
        <v>5</v>
      </c>
      <c r="H13" s="27" t="n">
        <f aca="false">AVERAGE(E13:G13)</f>
        <v>4.16666666666667</v>
      </c>
      <c r="I13" s="28" t="n">
        <f aca="false">MIN(E13:G13)</f>
        <v>3.5</v>
      </c>
      <c r="J13" s="55" t="n">
        <f aca="false">TAREAS!O13</f>
        <v>4</v>
      </c>
      <c r="K13" s="56" t="n">
        <f aca="false">(SUM(E13:G13)-I13+J13)/3</f>
        <v>4.33333333333333</v>
      </c>
      <c r="L13" s="4" t="s">
        <v>117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</row>
    <row r="14" s="5" customFormat="true" ht="15" hidden="false" customHeight="true" outlineLevel="0" collapsed="false">
      <c r="A14" s="3"/>
      <c r="B14" s="21" t="s">
        <v>41</v>
      </c>
      <c r="C14" s="29" t="s">
        <v>42</v>
      </c>
      <c r="D14" s="23" t="s">
        <v>43</v>
      </c>
      <c r="E14" s="51" t="n">
        <v>4</v>
      </c>
      <c r="F14" s="25" t="n">
        <v>4.5</v>
      </c>
      <c r="G14" s="52" t="n">
        <v>3.5</v>
      </c>
      <c r="H14" s="27" t="n">
        <f aca="false">AVERAGE(E14:G14)</f>
        <v>4</v>
      </c>
      <c r="I14" s="28" t="n">
        <f aca="false">MIN(E14:G14)</f>
        <v>3.5</v>
      </c>
      <c r="J14" s="55" t="n">
        <f aca="false">TAREAS!O14</f>
        <v>6.18571428571429</v>
      </c>
      <c r="K14" s="56" t="n">
        <f aca="false">(SUM(E14:G14)-I14+J14)/3</f>
        <v>4.8952380952381</v>
      </c>
      <c r="L14" s="4" t="s">
        <v>117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</row>
    <row r="15" s="5" customFormat="true" ht="15" hidden="false" customHeight="true" outlineLevel="0" collapsed="false">
      <c r="A15" s="3"/>
      <c r="B15" s="21" t="s">
        <v>44</v>
      </c>
      <c r="C15" s="29" t="s">
        <v>45</v>
      </c>
      <c r="D15" s="23" t="s">
        <v>46</v>
      </c>
      <c r="E15" s="51" t="n">
        <v>1.5</v>
      </c>
      <c r="F15" s="25" t="n">
        <v>3</v>
      </c>
      <c r="G15" s="52" t="n">
        <v>5</v>
      </c>
      <c r="H15" s="28" t="n">
        <f aca="false">AVERAGE(E15:G15)</f>
        <v>3.16666666666667</v>
      </c>
      <c r="I15" s="28" t="n">
        <f aca="false">MIN(E15:G15)</f>
        <v>1.5</v>
      </c>
      <c r="J15" s="55" t="n">
        <f aca="false">TAREAS!O15</f>
        <v>6.27142857142857</v>
      </c>
      <c r="K15" s="56" t="n">
        <f aca="false">(SUM(E15:G15)-I15+J15)/3</f>
        <v>4.75714285714286</v>
      </c>
      <c r="L15" s="4" t="s">
        <v>117</v>
      </c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</row>
    <row r="16" s="5" customFormat="true" ht="15" hidden="false" customHeight="true" outlineLevel="0" collapsed="false">
      <c r="A16" s="3"/>
      <c r="B16" s="21" t="s">
        <v>47</v>
      </c>
      <c r="C16" s="29" t="s">
        <v>48</v>
      </c>
      <c r="D16" s="23" t="s">
        <v>49</v>
      </c>
      <c r="E16" s="51" t="n">
        <v>4</v>
      </c>
      <c r="F16" s="25" t="n">
        <v>1</v>
      </c>
      <c r="G16" s="52" t="n">
        <v>1</v>
      </c>
      <c r="H16" s="28" t="n">
        <f aca="false">AVERAGE(E16:G16)</f>
        <v>2</v>
      </c>
      <c r="I16" s="28" t="n">
        <f aca="false">MIN(E16:G16)</f>
        <v>1</v>
      </c>
      <c r="J16" s="55" t="n">
        <f aca="false">TAREAS!O16</f>
        <v>6.78571428571429</v>
      </c>
      <c r="K16" s="58" t="n">
        <f aca="false">(SUM(E16:G16)-I16+J16)/3</f>
        <v>3.92857142857143</v>
      </c>
      <c r="L16" s="59" t="s">
        <v>118</v>
      </c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</row>
    <row r="17" s="5" customFormat="true" ht="15" hidden="false" customHeight="true" outlineLevel="0" collapsed="false">
      <c r="A17" s="3"/>
      <c r="B17" s="21" t="s">
        <v>50</v>
      </c>
      <c r="C17" s="29" t="s">
        <v>51</v>
      </c>
      <c r="D17" s="23" t="s">
        <v>52</v>
      </c>
      <c r="E17" s="51" t="n">
        <v>2</v>
      </c>
      <c r="F17" s="25" t="n">
        <v>1</v>
      </c>
      <c r="G17" s="52" t="n">
        <v>1</v>
      </c>
      <c r="H17" s="28" t="n">
        <f aca="false">AVERAGE(E17:G17)</f>
        <v>1.33333333333333</v>
      </c>
      <c r="I17" s="28" t="n">
        <f aca="false">MIN(E17:G17)</f>
        <v>1</v>
      </c>
      <c r="J17" s="55" t="n">
        <f aca="false">TAREAS!O17</f>
        <v>5.47142857142857</v>
      </c>
      <c r="K17" s="54" t="n">
        <f aca="false">(SUM(E17:G17)-I17+J17)/3</f>
        <v>2.82380952380952</v>
      </c>
      <c r="L17" s="49" t="s">
        <v>116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</row>
    <row r="18" s="5" customFormat="true" ht="15" hidden="false" customHeight="true" outlineLevel="0" collapsed="false">
      <c r="A18" s="3"/>
      <c r="B18" s="21" t="s">
        <v>53</v>
      </c>
      <c r="C18" s="29" t="s">
        <v>54</v>
      </c>
      <c r="D18" s="23" t="s">
        <v>55</v>
      </c>
      <c r="E18" s="51" t="n">
        <v>2</v>
      </c>
      <c r="F18" s="25" t="n">
        <v>4</v>
      </c>
      <c r="G18" s="52" t="n">
        <v>7</v>
      </c>
      <c r="H18" s="27" t="n">
        <f aca="false">AVERAGE(E18:G18)</f>
        <v>4.33333333333333</v>
      </c>
      <c r="I18" s="28" t="n">
        <f aca="false">MIN(E18:G18)</f>
        <v>2</v>
      </c>
      <c r="J18" s="55" t="n">
        <f aca="false">TAREAS!O18</f>
        <v>6.82857142857143</v>
      </c>
      <c r="K18" s="56" t="n">
        <f aca="false">(SUM(E18:G18)-I18+J18)/3</f>
        <v>5.94285714285714</v>
      </c>
      <c r="L18" s="4" t="s">
        <v>117</v>
      </c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</row>
    <row r="19" s="5" customFormat="true" ht="15" hidden="false" customHeight="true" outlineLevel="0" collapsed="false">
      <c r="A19" s="3"/>
      <c r="B19" s="21" t="s">
        <v>56</v>
      </c>
      <c r="C19" s="29" t="s">
        <v>57</v>
      </c>
      <c r="D19" s="23" t="s">
        <v>58</v>
      </c>
      <c r="E19" s="51" t="n">
        <v>4</v>
      </c>
      <c r="F19" s="25" t="n">
        <v>2.5</v>
      </c>
      <c r="G19" s="52" t="n">
        <v>2</v>
      </c>
      <c r="H19" s="28" t="n">
        <f aca="false">AVERAGE(E19:G19)</f>
        <v>2.83333333333333</v>
      </c>
      <c r="I19" s="28" t="n">
        <f aca="false">MIN(E19:G19)</f>
        <v>2</v>
      </c>
      <c r="J19" s="55" t="n">
        <f aca="false">TAREAS!O19</f>
        <v>6.05714285714286</v>
      </c>
      <c r="K19" s="56" t="n">
        <f aca="false">(SUM(E19:G19)-I19+J19)/3</f>
        <v>4.18571428571429</v>
      </c>
      <c r="L19" s="4" t="s">
        <v>117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</row>
    <row r="20" s="5" customFormat="true" ht="15" hidden="false" customHeight="true" outlineLevel="0" collapsed="false">
      <c r="A20" s="3"/>
      <c r="B20" s="21" t="s">
        <v>59</v>
      </c>
      <c r="C20" s="29" t="s">
        <v>57</v>
      </c>
      <c r="D20" s="23" t="s">
        <v>60</v>
      </c>
      <c r="E20" s="51" t="n">
        <v>2</v>
      </c>
      <c r="F20" s="25" t="n">
        <v>2.5</v>
      </c>
      <c r="G20" s="52" t="n">
        <v>7</v>
      </c>
      <c r="H20" s="28" t="n">
        <f aca="false">AVERAGE(E20:G20)</f>
        <v>3.83333333333333</v>
      </c>
      <c r="I20" s="28" t="n">
        <f aca="false">MIN(E20:G20)</f>
        <v>2</v>
      </c>
      <c r="J20" s="55" t="n">
        <f aca="false">TAREAS!O20</f>
        <v>6.24285714285714</v>
      </c>
      <c r="K20" s="56" t="n">
        <f aca="false">(SUM(E20:G20)-I20+J20)/3</f>
        <v>5.24761904761905</v>
      </c>
      <c r="L20" s="4" t="s">
        <v>117</v>
      </c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</row>
    <row r="21" s="5" customFormat="true" ht="15" hidden="false" customHeight="true" outlineLevel="0" collapsed="false">
      <c r="A21" s="3"/>
      <c r="B21" s="21" t="s">
        <v>61</v>
      </c>
      <c r="C21" s="29" t="s">
        <v>62</v>
      </c>
      <c r="D21" s="23" t="s">
        <v>63</v>
      </c>
      <c r="E21" s="51" t="n">
        <v>4.5</v>
      </c>
      <c r="F21" s="25" t="n">
        <v>3.5</v>
      </c>
      <c r="G21" s="52" t="n">
        <v>1</v>
      </c>
      <c r="H21" s="28" t="n">
        <f aca="false">AVERAGE(E21:G21)</f>
        <v>3</v>
      </c>
      <c r="I21" s="28" t="n">
        <f aca="false">MIN(E21:G21)</f>
        <v>1</v>
      </c>
      <c r="J21" s="55" t="n">
        <f aca="false">TAREAS!O21</f>
        <v>4.28571428571429</v>
      </c>
      <c r="K21" s="56" t="n">
        <f aca="false">(SUM(E21:G21)-I21+J21)/3</f>
        <v>4.0952380952381</v>
      </c>
      <c r="L21" s="4" t="s">
        <v>117</v>
      </c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</row>
    <row r="22" s="5" customFormat="true" ht="15" hidden="false" customHeight="true" outlineLevel="0" collapsed="false">
      <c r="A22" s="3"/>
      <c r="B22" s="21" t="s">
        <v>64</v>
      </c>
      <c r="C22" s="29" t="s">
        <v>65</v>
      </c>
      <c r="D22" s="23" t="s">
        <v>66</v>
      </c>
      <c r="E22" s="51" t="n">
        <v>4</v>
      </c>
      <c r="F22" s="25" t="n">
        <v>2.5</v>
      </c>
      <c r="G22" s="52" t="n">
        <v>2</v>
      </c>
      <c r="H22" s="28" t="n">
        <f aca="false">AVERAGE(E22:G22)</f>
        <v>2.83333333333333</v>
      </c>
      <c r="I22" s="28" t="n">
        <f aca="false">MIN(E22:G22)</f>
        <v>2</v>
      </c>
      <c r="J22" s="55" t="n">
        <f aca="false">TAREAS!O22</f>
        <v>6.34285714285714</v>
      </c>
      <c r="K22" s="56" t="n">
        <f aca="false">(SUM(E22:G22)-I22+J22)/3</f>
        <v>4.28095238095238</v>
      </c>
      <c r="L22" s="4" t="s">
        <v>117</v>
      </c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</row>
    <row r="23" s="5" customFormat="true" ht="15" hidden="false" customHeight="true" outlineLevel="0" collapsed="false">
      <c r="A23" s="3"/>
      <c r="B23" s="21" t="s">
        <v>67</v>
      </c>
      <c r="C23" s="29" t="s">
        <v>68</v>
      </c>
      <c r="D23" s="23" t="s">
        <v>69</v>
      </c>
      <c r="E23" s="51" t="n">
        <v>1.5</v>
      </c>
      <c r="F23" s="25" t="n">
        <v>1.5</v>
      </c>
      <c r="G23" s="52" t="n">
        <v>2</v>
      </c>
      <c r="H23" s="28" t="n">
        <f aca="false">AVERAGE(E23:G23)</f>
        <v>1.66666666666667</v>
      </c>
      <c r="I23" s="28" t="n">
        <f aca="false">MIN(E23:G23)</f>
        <v>1.5</v>
      </c>
      <c r="J23" s="55" t="n">
        <f aca="false">TAREAS!O23</f>
        <v>4.05714285714286</v>
      </c>
      <c r="K23" s="54" t="n">
        <f aca="false">(SUM(E23:G23)-I23+J23)/3</f>
        <v>2.51904761904762</v>
      </c>
      <c r="L23" s="49" t="s">
        <v>116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</row>
    <row r="24" s="5" customFormat="true" ht="15" hidden="false" customHeight="true" outlineLevel="0" collapsed="false">
      <c r="A24" s="3"/>
      <c r="B24" s="21" t="s">
        <v>70</v>
      </c>
      <c r="C24" s="29" t="s">
        <v>71</v>
      </c>
      <c r="D24" s="23" t="s">
        <v>72</v>
      </c>
      <c r="E24" s="51" t="n">
        <v>3.5</v>
      </c>
      <c r="F24" s="25" t="n">
        <v>3.2</v>
      </c>
      <c r="G24" s="52" t="n">
        <v>2.2</v>
      </c>
      <c r="H24" s="28" t="n">
        <f aca="false">AVERAGE(E24:G24)</f>
        <v>2.96666666666667</v>
      </c>
      <c r="I24" s="28" t="n">
        <f aca="false">MIN(E24:G24)</f>
        <v>2.2</v>
      </c>
      <c r="J24" s="55" t="n">
        <f aca="false">TAREAS!O24</f>
        <v>5.14285714285714</v>
      </c>
      <c r="K24" s="58" t="n">
        <f aca="false">(SUM(E24:G24)-I24+J24)/3</f>
        <v>3.94761904761905</v>
      </c>
      <c r="L24" s="59" t="s">
        <v>118</v>
      </c>
      <c r="M24" s="57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</row>
    <row r="25" s="5" customFormat="true" ht="15" hidden="false" customHeight="true" outlineLevel="0" collapsed="false">
      <c r="A25" s="3"/>
      <c r="B25" s="21" t="s">
        <v>73</v>
      </c>
      <c r="C25" s="29" t="s">
        <v>74</v>
      </c>
      <c r="D25" s="23" t="s">
        <v>75</v>
      </c>
      <c r="E25" s="51" t="n">
        <v>6</v>
      </c>
      <c r="F25" s="25" t="n">
        <v>7</v>
      </c>
      <c r="G25" s="52" t="n">
        <v>6.5</v>
      </c>
      <c r="H25" s="27" t="n">
        <f aca="false">AVERAGE(E25:G25)</f>
        <v>6.5</v>
      </c>
      <c r="I25" s="27" t="n">
        <f aca="false">MIN(E25:G25)</f>
        <v>6</v>
      </c>
      <c r="J25" s="55" t="n">
        <f aca="false">TAREAS!O25</f>
        <v>6.88571428571429</v>
      </c>
      <c r="K25" s="56" t="n">
        <f aca="false">(SUM(E25:G25)-I25+J25)/3</f>
        <v>6.7952380952381</v>
      </c>
      <c r="L25" s="4" t="s">
        <v>117</v>
      </c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</row>
    <row r="26" s="5" customFormat="true" ht="15" hidden="false" customHeight="true" outlineLevel="0" collapsed="false">
      <c r="A26" s="3"/>
      <c r="B26" s="21" t="s">
        <v>76</v>
      </c>
      <c r="C26" s="29" t="s">
        <v>77</v>
      </c>
      <c r="D26" s="23" t="s">
        <v>78</v>
      </c>
      <c r="E26" s="51" t="n">
        <v>1</v>
      </c>
      <c r="F26" s="25" t="n">
        <v>1</v>
      </c>
      <c r="G26" s="52" t="n">
        <v>1</v>
      </c>
      <c r="H26" s="28" t="n">
        <f aca="false">AVERAGE(E26:G26)</f>
        <v>1</v>
      </c>
      <c r="I26" s="28" t="n">
        <f aca="false">MIN(E26:G26)</f>
        <v>1</v>
      </c>
      <c r="J26" s="53" t="n">
        <f aca="false">TAREAS!O26</f>
        <v>1</v>
      </c>
      <c r="K26" s="54" t="n">
        <f aca="false">(SUM(E26:G26)-I26+J26)/3</f>
        <v>1</v>
      </c>
      <c r="L26" s="49" t="s">
        <v>116</v>
      </c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</row>
    <row r="27" s="5" customFormat="true" ht="15" hidden="false" customHeight="true" outlineLevel="0" collapsed="false">
      <c r="A27" s="3"/>
      <c r="B27" s="21" t="s">
        <v>79</v>
      </c>
      <c r="C27" s="29" t="s">
        <v>80</v>
      </c>
      <c r="D27" s="23" t="s">
        <v>81</v>
      </c>
      <c r="E27" s="51" t="n">
        <v>2</v>
      </c>
      <c r="F27" s="25" t="n">
        <v>6</v>
      </c>
      <c r="G27" s="52" t="n">
        <v>2</v>
      </c>
      <c r="H27" s="28" t="n">
        <f aca="false">AVERAGE(E27:G27)</f>
        <v>3.33333333333333</v>
      </c>
      <c r="I27" s="28" t="n">
        <f aca="false">MIN(E27:G27)</f>
        <v>2</v>
      </c>
      <c r="J27" s="55" t="n">
        <f aca="false">TAREAS!O27</f>
        <v>6.64285714285714</v>
      </c>
      <c r="K27" s="56" t="n">
        <f aca="false">(SUM(E27:G27)-I27+J27)/3</f>
        <v>4.88095238095238</v>
      </c>
      <c r="L27" s="4" t="s">
        <v>117</v>
      </c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</row>
    <row r="28" s="5" customFormat="true" ht="15" hidden="false" customHeight="true" outlineLevel="0" collapsed="false">
      <c r="A28" s="3"/>
      <c r="B28" s="21" t="s">
        <v>82</v>
      </c>
      <c r="C28" s="29" t="s">
        <v>83</v>
      </c>
      <c r="D28" s="23" t="s">
        <v>84</v>
      </c>
      <c r="E28" s="51" t="n">
        <v>1</v>
      </c>
      <c r="F28" s="25" t="n">
        <v>1</v>
      </c>
      <c r="G28" s="52" t="n">
        <v>1</v>
      </c>
      <c r="H28" s="28" t="n">
        <f aca="false">AVERAGE(E28:G28)</f>
        <v>1</v>
      </c>
      <c r="I28" s="28" t="n">
        <f aca="false">MIN(E28:G28)</f>
        <v>1</v>
      </c>
      <c r="J28" s="53" t="n">
        <f aca="false">TAREAS!O28</f>
        <v>1</v>
      </c>
      <c r="K28" s="54" t="n">
        <f aca="false">(SUM(E28:G28)-I28+J28)/3</f>
        <v>1</v>
      </c>
      <c r="L28" s="49" t="s">
        <v>116</v>
      </c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</row>
    <row r="29" s="5" customFormat="true" ht="15" hidden="false" customHeight="true" outlineLevel="0" collapsed="false">
      <c r="A29" s="3"/>
      <c r="B29" s="21" t="s">
        <v>85</v>
      </c>
      <c r="C29" s="29" t="s">
        <v>86</v>
      </c>
      <c r="D29" s="23" t="s">
        <v>31</v>
      </c>
      <c r="E29" s="51" t="n">
        <v>4</v>
      </c>
      <c r="F29" s="25" t="n">
        <v>4</v>
      </c>
      <c r="G29" s="52" t="n">
        <v>1.5</v>
      </c>
      <c r="H29" s="28" t="n">
        <f aca="false">AVERAGE(E29:G29)</f>
        <v>3.16666666666667</v>
      </c>
      <c r="I29" s="28" t="n">
        <f aca="false">MIN(E29:G29)</f>
        <v>1.5</v>
      </c>
      <c r="J29" s="55" t="n">
        <f aca="false">TAREAS!O29</f>
        <v>5.4</v>
      </c>
      <c r="K29" s="56" t="n">
        <f aca="false">(SUM(E29:G29)-I29+J29)/3</f>
        <v>4.46666666666667</v>
      </c>
      <c r="L29" s="4" t="s">
        <v>117</v>
      </c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</row>
    <row r="30" s="5" customFormat="true" ht="15" hidden="false" customHeight="true" outlineLevel="0" collapsed="false">
      <c r="A30" s="3"/>
      <c r="B30" s="21" t="s">
        <v>87</v>
      </c>
      <c r="C30" s="29" t="s">
        <v>88</v>
      </c>
      <c r="D30" s="23" t="s">
        <v>89</v>
      </c>
      <c r="E30" s="51" t="n">
        <v>1.5</v>
      </c>
      <c r="F30" s="25" t="n">
        <v>7</v>
      </c>
      <c r="G30" s="52" t="n">
        <v>4</v>
      </c>
      <c r="H30" s="27" t="n">
        <f aca="false">AVERAGE(E30:G30)</f>
        <v>4.16666666666667</v>
      </c>
      <c r="I30" s="28" t="n">
        <f aca="false">MIN(E30:G30)</f>
        <v>1.5</v>
      </c>
      <c r="J30" s="55" t="n">
        <f aca="false">TAREAS!O30</f>
        <v>6.81428571428572</v>
      </c>
      <c r="K30" s="56" t="n">
        <f aca="false">(SUM(E30:G30)-I30+J30)/3</f>
        <v>5.93809523809524</v>
      </c>
      <c r="L30" s="4" t="s">
        <v>117</v>
      </c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</row>
    <row r="31" s="5" customFormat="true" ht="15" hidden="false" customHeight="true" outlineLevel="0" collapsed="false">
      <c r="A31" s="3"/>
      <c r="B31" s="21" t="s">
        <v>90</v>
      </c>
      <c r="C31" s="29" t="s">
        <v>91</v>
      </c>
      <c r="D31" s="23" t="s">
        <v>92</v>
      </c>
      <c r="E31" s="51" t="n">
        <v>4</v>
      </c>
      <c r="F31" s="25" t="n">
        <v>5.5</v>
      </c>
      <c r="G31" s="52" t="n">
        <v>4</v>
      </c>
      <c r="H31" s="27" t="n">
        <f aca="false">AVERAGE(E31:G31)</f>
        <v>4.5</v>
      </c>
      <c r="I31" s="27" t="n">
        <f aca="false">MIN(E31:G31)</f>
        <v>4</v>
      </c>
      <c r="J31" s="55" t="n">
        <f aca="false">TAREAS!O31</f>
        <v>6.71428571428571</v>
      </c>
      <c r="K31" s="56" t="n">
        <f aca="false">(SUM(E31:G31)-I31+J31)/3</f>
        <v>5.40476190476191</v>
      </c>
      <c r="L31" s="4" t="s">
        <v>117</v>
      </c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</row>
    <row r="32" s="5" customFormat="true" ht="15" hidden="false" customHeight="true" outlineLevel="0" collapsed="false">
      <c r="A32" s="3"/>
      <c r="B32" s="21" t="s">
        <v>93</v>
      </c>
      <c r="C32" s="29" t="s">
        <v>94</v>
      </c>
      <c r="D32" s="23" t="s">
        <v>95</v>
      </c>
      <c r="E32" s="51" t="n">
        <v>4</v>
      </c>
      <c r="F32" s="25" t="n">
        <v>1</v>
      </c>
      <c r="G32" s="52" t="n">
        <v>1</v>
      </c>
      <c r="H32" s="28" t="n">
        <f aca="false">AVERAGE(E32:G32)</f>
        <v>2</v>
      </c>
      <c r="I32" s="28" t="n">
        <f aca="false">MIN(E32:G32)</f>
        <v>1</v>
      </c>
      <c r="J32" s="53" t="n">
        <f aca="false">TAREAS!O32</f>
        <v>1.71428571428571</v>
      </c>
      <c r="K32" s="54" t="n">
        <f aca="false">(SUM(E32:G32)-I32+J32)/3</f>
        <v>2.23809523809524</v>
      </c>
      <c r="L32" s="49" t="s">
        <v>116</v>
      </c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</row>
    <row r="33" s="5" customFormat="true" ht="15" hidden="false" customHeight="true" outlineLevel="0" collapsed="false">
      <c r="A33" s="3"/>
      <c r="B33" s="21" t="s">
        <v>96</v>
      </c>
      <c r="C33" s="29" t="s">
        <v>94</v>
      </c>
      <c r="D33" s="23" t="s">
        <v>43</v>
      </c>
      <c r="E33" s="51" t="n">
        <v>4</v>
      </c>
      <c r="F33" s="25" t="n">
        <v>5.7</v>
      </c>
      <c r="G33" s="52" t="n">
        <v>1.2</v>
      </c>
      <c r="H33" s="28" t="n">
        <f aca="false">AVERAGE(E33:G33)</f>
        <v>3.63333333333333</v>
      </c>
      <c r="I33" s="28" t="n">
        <f aca="false">MIN(E33:G33)</f>
        <v>1.2</v>
      </c>
      <c r="J33" s="55" t="n">
        <f aca="false">TAREAS!O33</f>
        <v>4.8</v>
      </c>
      <c r="K33" s="56" t="n">
        <f aca="false">(SUM(E33:G33)-I33+J33)/3</f>
        <v>4.83333333333333</v>
      </c>
      <c r="L33" s="4" t="s">
        <v>117</v>
      </c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</row>
    <row r="34" s="5" customFormat="true" ht="15" hidden="false" customHeight="true" outlineLevel="0" collapsed="false">
      <c r="A34" s="3"/>
      <c r="B34" s="21" t="s">
        <v>97</v>
      </c>
      <c r="C34" s="29" t="s">
        <v>98</v>
      </c>
      <c r="D34" s="23" t="s">
        <v>99</v>
      </c>
      <c r="E34" s="51" t="n">
        <v>1.5</v>
      </c>
      <c r="F34" s="25" t="n">
        <v>2</v>
      </c>
      <c r="G34" s="52" t="n">
        <v>1</v>
      </c>
      <c r="H34" s="28" t="n">
        <f aca="false">AVERAGE(E34:G34)</f>
        <v>1.5</v>
      </c>
      <c r="I34" s="28" t="n">
        <f aca="false">MIN(E34:G34)</f>
        <v>1</v>
      </c>
      <c r="J34" s="53" t="n">
        <f aca="false">TAREAS!O34</f>
        <v>1</v>
      </c>
      <c r="K34" s="54" t="n">
        <f aca="false">(SUM(E34:G34)-I34+J34)/3</f>
        <v>1.5</v>
      </c>
      <c r="L34" s="49" t="s">
        <v>116</v>
      </c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</row>
    <row r="35" s="5" customFormat="true" ht="15" hidden="false" customHeight="true" outlineLevel="0" collapsed="false">
      <c r="A35" s="3"/>
      <c r="B35" s="21" t="s">
        <v>100</v>
      </c>
      <c r="C35" s="29" t="s">
        <v>101</v>
      </c>
      <c r="D35" s="23" t="s">
        <v>102</v>
      </c>
      <c r="E35" s="51" t="n">
        <v>4</v>
      </c>
      <c r="F35" s="25" t="n">
        <v>4</v>
      </c>
      <c r="G35" s="52" t="n">
        <v>6</v>
      </c>
      <c r="H35" s="27" t="n">
        <f aca="false">AVERAGE(E35:G35)</f>
        <v>4.66666666666667</v>
      </c>
      <c r="I35" s="27" t="n">
        <f aca="false">MIN(E35:G35)</f>
        <v>4</v>
      </c>
      <c r="J35" s="55" t="n">
        <f aca="false">TAREAS!O35</f>
        <v>4</v>
      </c>
      <c r="K35" s="56" t="n">
        <f aca="false">(SUM(E35:G35)-I35+J35)/3</f>
        <v>4.66666666666667</v>
      </c>
      <c r="L35" s="4" t="s">
        <v>117</v>
      </c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</row>
    <row r="36" s="5" customFormat="true" ht="15" hidden="false" customHeight="true" outlineLevel="0" collapsed="false">
      <c r="A36" s="3"/>
      <c r="B36" s="21" t="s">
        <v>103</v>
      </c>
      <c r="C36" s="29" t="s">
        <v>104</v>
      </c>
      <c r="D36" s="23" t="s">
        <v>105</v>
      </c>
      <c r="E36" s="51" t="n">
        <v>4</v>
      </c>
      <c r="F36" s="25" t="n">
        <v>3.5</v>
      </c>
      <c r="G36" s="52" t="n">
        <v>1.2</v>
      </c>
      <c r="H36" s="28" t="n">
        <f aca="false">AVERAGE(E36:G36)</f>
        <v>2.9</v>
      </c>
      <c r="I36" s="28" t="n">
        <f aca="false">MIN(E36:G36)</f>
        <v>1.2</v>
      </c>
      <c r="J36" s="55" t="n">
        <f aca="false">TAREAS!O36</f>
        <v>6.28571428571429</v>
      </c>
      <c r="K36" s="56" t="n">
        <f aca="false">(SUM(E36:G36)-I36+J36)/3</f>
        <v>4.5952380952381</v>
      </c>
      <c r="L36" s="4" t="s">
        <v>117</v>
      </c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</row>
    <row r="37" s="5" customFormat="true" ht="15" hidden="false" customHeight="true" outlineLevel="0" collapsed="false">
      <c r="A37" s="3"/>
      <c r="B37" s="30" t="s">
        <v>106</v>
      </c>
      <c r="C37" s="31" t="s">
        <v>107</v>
      </c>
      <c r="D37" s="32" t="s">
        <v>108</v>
      </c>
      <c r="E37" s="60" t="n">
        <v>1</v>
      </c>
      <c r="F37" s="34" t="n">
        <v>1</v>
      </c>
      <c r="G37" s="61" t="n">
        <v>1</v>
      </c>
      <c r="H37" s="37" t="n">
        <f aca="false">AVERAGE(E37:G37)</f>
        <v>1</v>
      </c>
      <c r="I37" s="37" t="n">
        <f aca="false">MIN(E37:G37)</f>
        <v>1</v>
      </c>
      <c r="J37" s="62" t="n">
        <f aca="false">TAREAS!O37</f>
        <v>1.57142857142857</v>
      </c>
      <c r="K37" s="63" t="n">
        <f aca="false">(SUM(E37:G37)-I37+J37)/3</f>
        <v>1.19047619047619</v>
      </c>
      <c r="L37" s="49" t="s">
        <v>116</v>
      </c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</row>
    <row r="38" s="5" customFormat="true" ht="15" hidden="false" customHeight="true" outlineLevel="0" collapsed="false">
      <c r="A38" s="3"/>
      <c r="B38" s="2"/>
      <c r="C38" s="1"/>
      <c r="D38" s="1"/>
      <c r="E38" s="38" t="n">
        <f aca="false">AVERAGE(E5:E37)</f>
        <v>3.03030303030303</v>
      </c>
      <c r="F38" s="38" t="n">
        <f aca="false">AVERAGE(F5:F37)</f>
        <v>3.02727272727273</v>
      </c>
      <c r="G38" s="38" t="n">
        <f aca="false">AVERAGE(G5:G37)</f>
        <v>2.57575757575758</v>
      </c>
      <c r="H38" s="38"/>
      <c r="I38" s="38"/>
      <c r="J38" s="38" t="n">
        <f aca="false">AVERAGE(J5:J37)</f>
        <v>4.74935064935065</v>
      </c>
      <c r="K38" s="64" t="n">
        <f aca="false">AVERAGE(K5:K37)</f>
        <v>3.84170274170274</v>
      </c>
      <c r="L38" s="49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</row>
    <row r="39" s="5" customFormat="true" ht="15" hidden="false" customHeight="true" outlineLevel="0" collapsed="false">
      <c r="A39" s="3"/>
      <c r="B39" s="2"/>
      <c r="C39" s="1"/>
      <c r="D39" s="1"/>
      <c r="E39" s="2"/>
      <c r="F39" s="2"/>
      <c r="G39" s="2"/>
      <c r="H39" s="2"/>
      <c r="I39" s="2"/>
      <c r="J39" s="2"/>
      <c r="K39" s="40"/>
      <c r="L39" s="4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23:53:33Z</dcterms:created>
  <dc:creator>WinuE</dc:creator>
  <dc:description/>
  <dc:language>en-US</dc:language>
  <cp:lastModifiedBy>Jorge</cp:lastModifiedBy>
  <cp:lastPrinted>2009-11-13T20:22:57Z</cp:lastPrinted>
  <dcterms:modified xsi:type="dcterms:W3CDTF">2009-12-17T02:23:23Z</dcterms:modified>
  <cp:revision>0</cp:revision>
  <dc:subject/>
  <dc:title/>
</cp:coreProperties>
</file>